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ritten-off Report 12-31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17">
  <si>
    <t xml:space="preserve">COMPANY</t>
  </si>
  <si>
    <t xml:space="preserve">KY_SSN</t>
  </si>
  <si>
    <t xml:space="preserve">KY_CUST_NO</t>
  </si>
  <si>
    <t xml:space="preserve">KY_PREM_NO</t>
  </si>
  <si>
    <t xml:space="preserve">HOLD_REASON</t>
  </si>
  <si>
    <t xml:space="preserve">ORD_STAT</t>
  </si>
  <si>
    <t xml:space="preserve">SO_ISSUED</t>
  </si>
  <si>
    <t xml:space="preserve">AT_CHG</t>
  </si>
  <si>
    <t xml:space="preserve">TOTAL_PAYMENT</t>
  </si>
  <si>
    <t xml:space="preserve">Illinois</t>
  </si>
  <si>
    <t xml:space="preserve">WrittenOff Reconnect</t>
  </si>
  <si>
    <t xml:space="preserve">Complete</t>
  </si>
  <si>
    <t xml:space="preserve">Field Order Issued</t>
  </si>
  <si>
    <t xml:space="preserve">Banked</t>
  </si>
  <si>
    <t xml:space="preserve">Missouri</t>
  </si>
  <si>
    <t xml:space="preserve">Held</t>
  </si>
  <si>
    <t xml:space="preserve">Active Collect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15.56"/>
    <col collapsed="false" customWidth="true" hidden="false" outlineLevel="0" max="4" min="4" style="0" width="13.14"/>
    <col collapsed="false" customWidth="true" hidden="false" outlineLevel="0" max="7" min="7" style="0" width="14.28"/>
    <col collapsed="false" customWidth="true" hidden="false" outlineLevel="0" max="9" min="9" style="1" width="9.14"/>
  </cols>
  <sheetData>
    <row r="1" customFormat="false" ht="31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</row>
    <row r="2" customFormat="false" ht="15" hidden="false" customHeight="false" outlineLevel="0" collapsed="false">
      <c r="A2" s="4" t="s">
        <v>9</v>
      </c>
      <c r="B2" s="4" t="n">
        <v>111115766</v>
      </c>
      <c r="C2" s="4" t="n">
        <v>551202861</v>
      </c>
      <c r="D2" s="5" t="n">
        <v>211202741</v>
      </c>
      <c r="E2" s="4" t="s">
        <v>10</v>
      </c>
      <c r="F2" s="4" t="s">
        <v>11</v>
      </c>
      <c r="G2" s="6" t="n">
        <v>43762</v>
      </c>
      <c r="H2" s="4" t="n">
        <v>245.91</v>
      </c>
      <c r="I2" s="7" t="n">
        <v>184.22</v>
      </c>
    </row>
    <row r="3" customFormat="false" ht="15" hidden="false" customHeight="false" outlineLevel="0" collapsed="false">
      <c r="A3" s="4" t="s">
        <v>9</v>
      </c>
      <c r="B3" s="4" t="n">
        <v>111116554</v>
      </c>
      <c r="C3" s="4" t="n">
        <v>72099401</v>
      </c>
      <c r="D3" s="5" t="n">
        <v>211202741</v>
      </c>
      <c r="E3" s="4" t="s">
        <v>10</v>
      </c>
      <c r="F3" s="4" t="s">
        <v>11</v>
      </c>
      <c r="G3" s="6" t="n">
        <v>43762</v>
      </c>
      <c r="H3" s="4" t="n">
        <v>245.91</v>
      </c>
      <c r="I3" s="7" t="n">
        <v>245.91</v>
      </c>
    </row>
    <row r="4" customFormat="false" ht="15" hidden="false" customHeight="false" outlineLevel="0" collapsed="false">
      <c r="A4" s="4" t="s">
        <v>9</v>
      </c>
      <c r="B4" s="4" t="n">
        <v>111116554</v>
      </c>
      <c r="C4" s="4" t="n">
        <v>72099401</v>
      </c>
      <c r="D4" s="5" t="n">
        <v>211202741</v>
      </c>
      <c r="E4" s="4" t="s">
        <v>10</v>
      </c>
      <c r="F4" s="4" t="s">
        <v>12</v>
      </c>
      <c r="G4" s="6" t="n">
        <v>43762</v>
      </c>
      <c r="H4" s="4" t="n">
        <v>245.91</v>
      </c>
      <c r="I4" s="7" t="n">
        <v>245.91</v>
      </c>
    </row>
    <row r="5" customFormat="false" ht="15" hidden="false" customHeight="false" outlineLevel="0" collapsed="false">
      <c r="A5" s="4" t="s">
        <v>9</v>
      </c>
      <c r="B5" s="4" t="n">
        <v>111114142</v>
      </c>
      <c r="C5" s="4" t="n">
        <v>203350588</v>
      </c>
      <c r="D5" s="5" t="n">
        <v>412030093</v>
      </c>
      <c r="E5" s="4" t="s">
        <v>10</v>
      </c>
      <c r="F5" s="4" t="s">
        <v>11</v>
      </c>
      <c r="G5" s="6" t="n">
        <v>43719</v>
      </c>
      <c r="H5" s="4" t="n">
        <v>847.72</v>
      </c>
      <c r="I5" s="7" t="n">
        <v>0</v>
      </c>
    </row>
    <row r="6" customFormat="false" ht="15" hidden="false" customHeight="false" outlineLevel="0" collapsed="false">
      <c r="A6" s="4" t="s">
        <v>9</v>
      </c>
      <c r="B6" s="4" t="n">
        <v>111116031</v>
      </c>
      <c r="C6" s="4" t="n">
        <v>57739046</v>
      </c>
      <c r="D6" s="5" t="n">
        <v>412030093</v>
      </c>
      <c r="E6" s="4" t="s">
        <v>10</v>
      </c>
      <c r="F6" s="4" t="s">
        <v>11</v>
      </c>
      <c r="G6" s="6" t="n">
        <v>43719</v>
      </c>
      <c r="H6" s="4" t="n">
        <v>847.72</v>
      </c>
      <c r="I6" s="7" t="n">
        <v>0</v>
      </c>
    </row>
    <row r="7" customFormat="false" ht="15" hidden="false" customHeight="false" outlineLevel="0" collapsed="false">
      <c r="A7" s="4" t="s">
        <v>9</v>
      </c>
      <c r="B7" s="4" t="n">
        <v>111117252</v>
      </c>
      <c r="C7" s="4" t="n">
        <v>223894782</v>
      </c>
      <c r="D7" s="5" t="n">
        <v>412030093</v>
      </c>
      <c r="E7" s="4" t="s">
        <v>10</v>
      </c>
      <c r="F7" s="4" t="s">
        <v>11</v>
      </c>
      <c r="G7" s="6" t="n">
        <v>43719</v>
      </c>
      <c r="H7" s="4" t="n">
        <v>847.72</v>
      </c>
      <c r="I7" s="7" t="n">
        <v>847.72</v>
      </c>
    </row>
    <row r="8" customFormat="false" ht="15" hidden="false" customHeight="false" outlineLevel="0" collapsed="false">
      <c r="A8" s="4" t="s">
        <v>9</v>
      </c>
      <c r="B8" s="4" t="n">
        <v>111113458</v>
      </c>
      <c r="C8" s="4" t="n">
        <v>156709836</v>
      </c>
      <c r="D8" s="5" t="n">
        <v>495495157</v>
      </c>
      <c r="E8" s="4" t="s">
        <v>10</v>
      </c>
      <c r="F8" s="4" t="s">
        <v>13</v>
      </c>
      <c r="G8" s="6" t="n">
        <v>43822</v>
      </c>
      <c r="H8" s="4" t="n">
        <v>165.58</v>
      </c>
      <c r="I8" s="7" t="n">
        <v>165.58</v>
      </c>
    </row>
    <row r="9" customFormat="false" ht="15" hidden="false" customHeight="false" outlineLevel="0" collapsed="false">
      <c r="A9" s="4" t="s">
        <v>9</v>
      </c>
      <c r="B9" s="4" t="n">
        <v>111113458</v>
      </c>
      <c r="C9" s="4" t="n">
        <v>156709836</v>
      </c>
      <c r="D9" s="5" t="n">
        <v>495495157</v>
      </c>
      <c r="E9" s="4" t="s">
        <v>10</v>
      </c>
      <c r="F9" s="4" t="s">
        <v>11</v>
      </c>
      <c r="G9" s="6" t="n">
        <v>43822</v>
      </c>
      <c r="H9" s="4" t="n">
        <v>165.58</v>
      </c>
      <c r="I9" s="7" t="n">
        <v>165.58</v>
      </c>
    </row>
    <row r="10" customFormat="false" ht="15" hidden="false" customHeight="false" outlineLevel="0" collapsed="false">
      <c r="A10" s="4" t="s">
        <v>14</v>
      </c>
      <c r="B10" s="4" t="n">
        <v>111110010</v>
      </c>
      <c r="C10" s="4" t="n">
        <v>288890691</v>
      </c>
      <c r="D10" s="5" t="n">
        <v>508551501</v>
      </c>
      <c r="E10" s="4" t="s">
        <v>10</v>
      </c>
      <c r="F10" s="4" t="s">
        <v>13</v>
      </c>
      <c r="G10" s="6" t="n">
        <v>43830</v>
      </c>
      <c r="H10" s="4" t="n">
        <v>349.34</v>
      </c>
      <c r="I10" s="7" t="n">
        <v>0</v>
      </c>
    </row>
    <row r="11" customFormat="false" ht="15" hidden="false" customHeight="false" outlineLevel="0" collapsed="false">
      <c r="A11" s="4" t="s">
        <v>14</v>
      </c>
      <c r="B11" s="4" t="n">
        <v>111112619</v>
      </c>
      <c r="C11" s="4" t="n">
        <v>904657739</v>
      </c>
      <c r="D11" s="5" t="n">
        <v>508551501</v>
      </c>
      <c r="E11" s="4" t="s">
        <v>10</v>
      </c>
      <c r="F11" s="4" t="s">
        <v>13</v>
      </c>
      <c r="G11" s="6" t="n">
        <v>43830</v>
      </c>
      <c r="H11" s="4" t="n">
        <v>349.34</v>
      </c>
      <c r="I11" s="7" t="n">
        <v>0</v>
      </c>
    </row>
    <row r="12" customFormat="false" ht="15" hidden="false" customHeight="false" outlineLevel="0" collapsed="false">
      <c r="A12" s="4" t="s">
        <v>9</v>
      </c>
      <c r="B12" s="4" t="n">
        <v>111111347</v>
      </c>
      <c r="C12" s="4" t="n">
        <v>72970961</v>
      </c>
      <c r="D12" s="5" t="n">
        <v>517347901</v>
      </c>
      <c r="E12" s="4" t="s">
        <v>10</v>
      </c>
      <c r="F12" s="4" t="s">
        <v>11</v>
      </c>
      <c r="G12" s="6" t="n">
        <v>43733</v>
      </c>
      <c r="H12" s="4" t="n">
        <v>128.64</v>
      </c>
      <c r="I12" s="7" t="n">
        <v>0</v>
      </c>
    </row>
    <row r="13" customFormat="false" ht="15" hidden="false" customHeight="false" outlineLevel="0" collapsed="false">
      <c r="A13" s="4" t="s">
        <v>9</v>
      </c>
      <c r="B13" s="4" t="n">
        <v>111117525</v>
      </c>
      <c r="C13" s="4" t="n">
        <v>178065478</v>
      </c>
      <c r="D13" s="5" t="n">
        <v>517347901</v>
      </c>
      <c r="E13" s="4" t="s">
        <v>10</v>
      </c>
      <c r="F13" s="4" t="s">
        <v>11</v>
      </c>
      <c r="G13" s="6" t="n">
        <v>43733</v>
      </c>
      <c r="H13" s="4" t="n">
        <v>128.64</v>
      </c>
      <c r="I13" s="7" t="n">
        <v>128.64</v>
      </c>
    </row>
    <row r="14" customFormat="false" ht="15" hidden="false" customHeight="false" outlineLevel="0" collapsed="false">
      <c r="A14" s="4" t="s">
        <v>9</v>
      </c>
      <c r="B14" s="4" t="n">
        <v>111112788</v>
      </c>
      <c r="C14" s="4" t="n">
        <v>496551610</v>
      </c>
      <c r="D14" s="5" t="n">
        <v>566426965</v>
      </c>
      <c r="E14" s="4" t="s">
        <v>10</v>
      </c>
      <c r="F14" s="4" t="s">
        <v>15</v>
      </c>
      <c r="G14" s="6" t="n">
        <v>43826</v>
      </c>
      <c r="H14" s="4" t="n">
        <v>455.04</v>
      </c>
      <c r="I14" s="7" t="n">
        <v>0</v>
      </c>
    </row>
    <row r="15" customFormat="false" ht="15" hidden="false" customHeight="false" outlineLevel="0" collapsed="false">
      <c r="A15" s="4" t="s">
        <v>9</v>
      </c>
      <c r="B15" s="4" t="n">
        <v>111119687</v>
      </c>
      <c r="C15" s="4" t="n">
        <v>65469846</v>
      </c>
      <c r="D15" s="5" t="n">
        <v>566426965</v>
      </c>
      <c r="E15" s="4" t="s">
        <v>10</v>
      </c>
      <c r="F15" s="4" t="s">
        <v>15</v>
      </c>
      <c r="G15" s="6" t="n">
        <v>43826</v>
      </c>
      <c r="H15" s="4" t="n">
        <v>455.04</v>
      </c>
      <c r="I15" s="7" t="n">
        <v>0</v>
      </c>
    </row>
    <row r="16" customFormat="false" ht="15" hidden="false" customHeight="false" outlineLevel="0" collapsed="false">
      <c r="A16" s="4" t="s">
        <v>9</v>
      </c>
      <c r="B16" s="4" t="n">
        <v>111116034</v>
      </c>
      <c r="C16" s="4" t="n">
        <v>78978038</v>
      </c>
      <c r="D16" s="5" t="n">
        <v>599423869</v>
      </c>
      <c r="E16" s="4" t="s">
        <v>16</v>
      </c>
      <c r="F16" s="4" t="s">
        <v>11</v>
      </c>
      <c r="G16" s="6" t="n">
        <v>43763</v>
      </c>
      <c r="H16" s="4" t="n">
        <v>438.96</v>
      </c>
      <c r="I16" s="7" t="n">
        <v>438.96</v>
      </c>
    </row>
    <row r="17" customFormat="false" ht="15" hidden="false" customHeight="false" outlineLevel="0" collapsed="false">
      <c r="A17" s="4" t="s">
        <v>9</v>
      </c>
      <c r="B17" s="4" t="n">
        <v>111116369</v>
      </c>
      <c r="C17" s="4" t="n">
        <v>131873081</v>
      </c>
      <c r="D17" s="5" t="n">
        <v>599423869</v>
      </c>
      <c r="E17" s="4" t="s">
        <v>16</v>
      </c>
      <c r="F17" s="4" t="s">
        <v>11</v>
      </c>
      <c r="G17" s="6" t="n">
        <v>43763</v>
      </c>
      <c r="H17" s="4" t="n">
        <v>438.96</v>
      </c>
      <c r="I17" s="7" t="n">
        <v>68.73</v>
      </c>
    </row>
    <row r="18" customFormat="false" ht="15" hidden="false" customHeight="false" outlineLevel="0" collapsed="false">
      <c r="A18" s="4" t="s">
        <v>9</v>
      </c>
      <c r="B18" s="4" t="n">
        <v>111117152</v>
      </c>
      <c r="C18" s="4" t="n">
        <v>108489073</v>
      </c>
      <c r="D18" s="5" t="n">
        <v>785500491</v>
      </c>
      <c r="E18" s="4" t="s">
        <v>16</v>
      </c>
      <c r="F18" s="4" t="s">
        <v>11</v>
      </c>
      <c r="G18" s="6" t="n">
        <v>43795</v>
      </c>
      <c r="H18" s="4" t="n">
        <v>1172.66</v>
      </c>
      <c r="I18" s="7" t="n">
        <v>0</v>
      </c>
    </row>
    <row r="19" customFormat="false" ht="15" hidden="false" customHeight="false" outlineLevel="0" collapsed="false">
      <c r="A19" s="4" t="s">
        <v>9</v>
      </c>
      <c r="B19" s="4" t="n">
        <v>111117363</v>
      </c>
      <c r="C19" s="4" t="n">
        <v>535231511</v>
      </c>
      <c r="D19" s="5" t="n">
        <v>785500491</v>
      </c>
      <c r="E19" s="4" t="s">
        <v>16</v>
      </c>
      <c r="F19" s="4" t="s">
        <v>11</v>
      </c>
      <c r="G19" s="6" t="n">
        <v>43795</v>
      </c>
      <c r="H19" s="4" t="n">
        <v>1172.66</v>
      </c>
      <c r="I19" s="7" t="n">
        <v>0</v>
      </c>
    </row>
    <row r="20" customFormat="false" ht="15" hidden="false" customHeight="false" outlineLevel="0" collapsed="false">
      <c r="A20" s="4" t="s">
        <v>9</v>
      </c>
      <c r="B20" s="4" t="n">
        <v>111111006</v>
      </c>
      <c r="C20" s="4" t="n">
        <v>761202200</v>
      </c>
      <c r="D20" s="5" t="n">
        <v>811495489</v>
      </c>
      <c r="E20" s="4" t="s">
        <v>10</v>
      </c>
      <c r="F20" s="4" t="s">
        <v>15</v>
      </c>
      <c r="G20" s="6" t="n">
        <v>43829</v>
      </c>
      <c r="H20" s="4" t="n">
        <v>1192.89</v>
      </c>
      <c r="I20" s="7" t="n">
        <v>0</v>
      </c>
    </row>
    <row r="21" customFormat="false" ht="15" hidden="false" customHeight="false" outlineLevel="0" collapsed="false">
      <c r="A21" s="4" t="s">
        <v>9</v>
      </c>
      <c r="B21" s="4" t="n">
        <v>111118270</v>
      </c>
      <c r="C21" s="4" t="n">
        <v>267996369</v>
      </c>
      <c r="D21" s="5" t="n">
        <v>811495489</v>
      </c>
      <c r="E21" s="4" t="s">
        <v>10</v>
      </c>
      <c r="F21" s="4" t="s">
        <v>15</v>
      </c>
      <c r="G21" s="6" t="n">
        <v>43829</v>
      </c>
      <c r="H21" s="4" t="n">
        <v>1192.89</v>
      </c>
      <c r="I21" s="7" t="n">
        <v>0</v>
      </c>
    </row>
    <row r="22" customFormat="false" ht="15" hidden="false" customHeight="false" outlineLevel="0" collapsed="false">
      <c r="A22" s="4" t="s">
        <v>9</v>
      </c>
      <c r="B22" s="4" t="n">
        <v>111115182</v>
      </c>
      <c r="C22" s="4" t="n">
        <v>508779701</v>
      </c>
      <c r="D22" s="5" t="n">
        <v>965402517</v>
      </c>
      <c r="E22" s="4" t="s">
        <v>10</v>
      </c>
      <c r="F22" s="4" t="s">
        <v>11</v>
      </c>
      <c r="G22" s="6" t="n">
        <v>43742</v>
      </c>
      <c r="H22" s="4" t="n">
        <v>460.87</v>
      </c>
      <c r="I22" s="7" t="n">
        <v>65.3</v>
      </c>
    </row>
    <row r="23" customFormat="false" ht="15" hidden="false" customHeight="false" outlineLevel="0" collapsed="false">
      <c r="A23" s="4" t="s">
        <v>9</v>
      </c>
      <c r="B23" s="4" t="n">
        <v>111117208</v>
      </c>
      <c r="C23" s="4" t="n">
        <v>203058254</v>
      </c>
      <c r="D23" s="5" t="n">
        <v>965402517</v>
      </c>
      <c r="E23" s="4" t="s">
        <v>10</v>
      </c>
      <c r="F23" s="4" t="s">
        <v>11</v>
      </c>
      <c r="G23" s="6" t="n">
        <v>43742</v>
      </c>
      <c r="H23" s="4" t="n">
        <v>460.87</v>
      </c>
      <c r="I23" s="7" t="n">
        <v>595.87</v>
      </c>
    </row>
    <row r="24" customFormat="false" ht="15" hidden="false" customHeight="false" outlineLevel="0" collapsed="false">
      <c r="A24" s="4" t="s">
        <v>14</v>
      </c>
      <c r="B24" s="4" t="n">
        <v>111113734</v>
      </c>
      <c r="C24" s="4" t="n">
        <v>449403482</v>
      </c>
      <c r="D24" s="5" t="n">
        <v>22150601</v>
      </c>
      <c r="E24" s="4" t="s">
        <v>10</v>
      </c>
      <c r="F24" s="4" t="s">
        <v>11</v>
      </c>
      <c r="G24" s="6" t="n">
        <v>43704</v>
      </c>
      <c r="H24" s="4" t="n">
        <v>220.66</v>
      </c>
      <c r="I24" s="7" t="n">
        <v>673.84</v>
      </c>
    </row>
    <row r="25" s="8" customFormat="true" ht="15" hidden="false" customHeight="false" outlineLevel="0" collapsed="false">
      <c r="A25" s="4" t="s">
        <v>9</v>
      </c>
      <c r="B25" s="4" t="n">
        <v>111111309</v>
      </c>
      <c r="C25" s="4" t="n">
        <v>666550850</v>
      </c>
      <c r="D25" s="5" t="n">
        <v>29670083</v>
      </c>
      <c r="E25" s="4" t="s">
        <v>10</v>
      </c>
      <c r="F25" s="4" t="s">
        <v>11</v>
      </c>
      <c r="G25" s="6" t="n">
        <v>43812</v>
      </c>
      <c r="H25" s="4" t="n">
        <v>2000</v>
      </c>
      <c r="I25" s="7" t="n">
        <v>4639.8</v>
      </c>
    </row>
    <row r="26" customFormat="false" ht="15" hidden="false" customHeight="false" outlineLevel="0" collapsed="false">
      <c r="A26" s="0" t="s">
        <v>14</v>
      </c>
      <c r="B26" s="0" t="n">
        <v>111116847</v>
      </c>
      <c r="C26" s="0" t="n">
        <v>169737585</v>
      </c>
      <c r="D26" s="0" t="n">
        <v>1260601</v>
      </c>
      <c r="E26" s="0" t="s">
        <v>16</v>
      </c>
      <c r="F26" s="0" t="s">
        <v>11</v>
      </c>
      <c r="G26" s="9" t="n">
        <v>43788</v>
      </c>
      <c r="H26" s="0" t="n">
        <v>413.22</v>
      </c>
      <c r="I26" s="1" t="n">
        <v>0</v>
      </c>
    </row>
    <row r="27" customFormat="false" ht="15" hidden="false" customHeight="false" outlineLevel="0" collapsed="false">
      <c r="A27" s="0" t="s">
        <v>14</v>
      </c>
      <c r="B27" s="0" t="n">
        <v>111117421</v>
      </c>
      <c r="C27" s="0" t="n">
        <v>158685591</v>
      </c>
      <c r="D27" s="0" t="n">
        <v>4780601</v>
      </c>
      <c r="E27" s="0" t="s">
        <v>10</v>
      </c>
      <c r="F27" s="0" t="s">
        <v>11</v>
      </c>
      <c r="G27" s="9" t="n">
        <v>43761</v>
      </c>
      <c r="H27" s="0" t="n">
        <v>387.11</v>
      </c>
      <c r="I27" s="1" t="n">
        <v>0</v>
      </c>
    </row>
    <row r="28" customFormat="false" ht="15" hidden="false" customHeight="false" outlineLevel="0" collapsed="false">
      <c r="A28" s="0" t="s">
        <v>14</v>
      </c>
      <c r="B28" s="0" t="n">
        <v>111116630</v>
      </c>
      <c r="C28" s="0" t="n">
        <v>144359363</v>
      </c>
      <c r="D28" s="0" t="n">
        <v>6851501</v>
      </c>
      <c r="E28" s="0" t="s">
        <v>10</v>
      </c>
      <c r="F28" s="0" t="s">
        <v>11</v>
      </c>
      <c r="G28" s="9" t="n">
        <v>43720</v>
      </c>
      <c r="H28" s="0" t="n">
        <v>0</v>
      </c>
      <c r="I28" s="1" t="n">
        <v>348.97</v>
      </c>
    </row>
    <row r="29" customFormat="false" ht="15" hidden="false" customHeight="false" outlineLevel="0" collapsed="false">
      <c r="A29" s="0" t="s">
        <v>14</v>
      </c>
      <c r="B29" s="0" t="n">
        <v>111118427</v>
      </c>
      <c r="C29" s="0" t="n">
        <v>162119613</v>
      </c>
      <c r="D29" s="0" t="n">
        <v>10150101</v>
      </c>
      <c r="E29" s="0" t="s">
        <v>10</v>
      </c>
      <c r="F29" s="0" t="s">
        <v>11</v>
      </c>
      <c r="G29" s="9" t="n">
        <v>43759</v>
      </c>
      <c r="H29" s="0" t="n">
        <v>290.27</v>
      </c>
      <c r="I29" s="1" t="n">
        <v>30.61</v>
      </c>
    </row>
    <row r="30" customFormat="false" ht="15" hidden="false" customHeight="false" outlineLevel="0" collapsed="false">
      <c r="A30" s="0" t="s">
        <v>9</v>
      </c>
      <c r="B30" s="0" t="n">
        <v>111112567</v>
      </c>
      <c r="C30" s="0" t="n">
        <v>37386311</v>
      </c>
      <c r="D30" s="0" t="n">
        <v>11202900</v>
      </c>
      <c r="E30" s="0" t="s">
        <v>10</v>
      </c>
      <c r="F30" s="0" t="s">
        <v>11</v>
      </c>
      <c r="G30" s="9" t="n">
        <v>43713</v>
      </c>
      <c r="H30" s="0" t="n">
        <v>1133.75</v>
      </c>
      <c r="I30" s="1" t="n">
        <v>369</v>
      </c>
    </row>
    <row r="31" customFormat="false" ht="15" hidden="false" customHeight="false" outlineLevel="0" collapsed="false">
      <c r="A31" s="0" t="s">
        <v>14</v>
      </c>
      <c r="B31" s="0" t="n">
        <v>111111998</v>
      </c>
      <c r="C31" s="0" t="n">
        <v>191624255</v>
      </c>
      <c r="D31" s="0" t="n">
        <v>12009500</v>
      </c>
      <c r="E31" s="0" t="s">
        <v>10</v>
      </c>
      <c r="F31" s="0" t="s">
        <v>11</v>
      </c>
      <c r="G31" s="9" t="n">
        <v>43815</v>
      </c>
      <c r="H31" s="0" t="n">
        <v>0</v>
      </c>
      <c r="I31" s="1" t="n">
        <v>0</v>
      </c>
    </row>
    <row r="32" customFormat="false" ht="15" hidden="false" customHeight="false" outlineLevel="0" collapsed="false">
      <c r="A32" s="0" t="s">
        <v>14</v>
      </c>
      <c r="B32" s="0" t="n">
        <v>111117526</v>
      </c>
      <c r="C32" s="0" t="n">
        <v>275358384</v>
      </c>
      <c r="D32" s="0" t="n">
        <v>18012300</v>
      </c>
      <c r="E32" s="0" t="s">
        <v>10</v>
      </c>
      <c r="F32" s="0" t="s">
        <v>11</v>
      </c>
      <c r="G32" s="9" t="n">
        <v>43815</v>
      </c>
      <c r="H32" s="0" t="n">
        <v>0</v>
      </c>
      <c r="I32" s="1" t="n">
        <v>0</v>
      </c>
    </row>
    <row r="33" customFormat="false" ht="15" hidden="false" customHeight="false" outlineLevel="0" collapsed="false">
      <c r="A33" s="0" t="s">
        <v>14</v>
      </c>
      <c r="B33" s="0" t="n">
        <v>111110068</v>
      </c>
      <c r="C33" s="0" t="n">
        <v>980160798</v>
      </c>
      <c r="D33" s="0" t="n">
        <v>19307810</v>
      </c>
      <c r="E33" s="0" t="s">
        <v>16</v>
      </c>
      <c r="F33" s="0" t="s">
        <v>11</v>
      </c>
      <c r="G33" s="9" t="n">
        <v>43798</v>
      </c>
      <c r="H33" s="0" t="n">
        <v>118.6</v>
      </c>
      <c r="I33" s="1" t="n">
        <v>0</v>
      </c>
    </row>
    <row r="34" customFormat="false" ht="15" hidden="false" customHeight="false" outlineLevel="0" collapsed="false">
      <c r="A34" s="0" t="s">
        <v>9</v>
      </c>
      <c r="B34" s="0" t="n">
        <v>111118320</v>
      </c>
      <c r="C34" s="0" t="n">
        <v>214051601</v>
      </c>
      <c r="D34" s="0" t="n">
        <v>23919325</v>
      </c>
      <c r="E34" s="0" t="s">
        <v>10</v>
      </c>
      <c r="F34" s="0" t="s">
        <v>11</v>
      </c>
      <c r="G34" s="9" t="n">
        <v>43796</v>
      </c>
      <c r="H34" s="0" t="n">
        <v>719.68</v>
      </c>
      <c r="I34" s="1" t="n">
        <v>719.68</v>
      </c>
    </row>
    <row r="35" customFormat="false" ht="15" hidden="false" customHeight="false" outlineLevel="0" collapsed="false">
      <c r="A35" s="0" t="s">
        <v>14</v>
      </c>
      <c r="B35" s="0" t="n">
        <v>111116221</v>
      </c>
      <c r="C35" s="0" t="n">
        <v>806819690</v>
      </c>
      <c r="D35" s="0" t="n">
        <v>26850801</v>
      </c>
      <c r="E35" s="0" t="s">
        <v>10</v>
      </c>
      <c r="F35" s="0" t="s">
        <v>11</v>
      </c>
      <c r="G35" s="9" t="n">
        <v>43812</v>
      </c>
      <c r="H35" s="0" t="n">
        <v>66.79</v>
      </c>
      <c r="I35" s="1" t="n">
        <v>66.79</v>
      </c>
    </row>
    <row r="36" customFormat="false" ht="15" hidden="false" customHeight="false" outlineLevel="0" collapsed="false">
      <c r="A36" s="0" t="s">
        <v>14</v>
      </c>
      <c r="B36" s="0" t="n">
        <v>111117631</v>
      </c>
      <c r="C36" s="0" t="n">
        <v>192116349</v>
      </c>
      <c r="D36" s="0" t="n">
        <v>29740501</v>
      </c>
      <c r="E36" s="0" t="s">
        <v>10</v>
      </c>
      <c r="F36" s="0" t="s">
        <v>11</v>
      </c>
      <c r="G36" s="9" t="n">
        <v>43711</v>
      </c>
      <c r="H36" s="0" t="n">
        <v>58.9</v>
      </c>
      <c r="I36" s="1" t="n">
        <v>275.46</v>
      </c>
    </row>
    <row r="37" customFormat="false" ht="15" hidden="false" customHeight="false" outlineLevel="0" collapsed="false">
      <c r="A37" s="0" t="s">
        <v>14</v>
      </c>
      <c r="B37" s="0" t="n">
        <v>111113990</v>
      </c>
      <c r="C37" s="0" t="n">
        <v>116108079</v>
      </c>
      <c r="D37" s="0" t="n">
        <v>30903600</v>
      </c>
      <c r="E37" s="0" t="s">
        <v>10</v>
      </c>
      <c r="F37" s="0" t="s">
        <v>11</v>
      </c>
      <c r="G37" s="9" t="n">
        <v>43749</v>
      </c>
      <c r="H37" s="0" t="n">
        <v>340.02</v>
      </c>
      <c r="I37" s="1" t="n">
        <v>111.33</v>
      </c>
    </row>
    <row r="38" customFormat="false" ht="15" hidden="false" customHeight="false" outlineLevel="0" collapsed="false">
      <c r="A38" s="0" t="s">
        <v>9</v>
      </c>
      <c r="B38" s="0" t="n">
        <v>111115614</v>
      </c>
      <c r="C38" s="0" t="n">
        <v>143943724</v>
      </c>
      <c r="D38" s="0" t="n">
        <v>31306910</v>
      </c>
      <c r="E38" s="0" t="s">
        <v>16</v>
      </c>
      <c r="F38" s="0" t="s">
        <v>11</v>
      </c>
      <c r="G38" s="9" t="n">
        <v>43791</v>
      </c>
      <c r="H38" s="0" t="n">
        <v>183.66</v>
      </c>
      <c r="I38" s="1" t="n">
        <v>0</v>
      </c>
    </row>
    <row r="39" customFormat="false" ht="15" hidden="false" customHeight="false" outlineLevel="0" collapsed="false">
      <c r="A39" s="0" t="s">
        <v>14</v>
      </c>
      <c r="B39" s="0" t="n">
        <v>111117916</v>
      </c>
      <c r="C39" s="0" t="n">
        <v>189383897</v>
      </c>
      <c r="D39" s="0" t="n">
        <v>32207400</v>
      </c>
      <c r="E39" s="0" t="s">
        <v>10</v>
      </c>
      <c r="F39" s="0" t="s">
        <v>11</v>
      </c>
      <c r="G39" s="9" t="n">
        <v>43719</v>
      </c>
      <c r="H39" s="0" t="n">
        <v>355.72</v>
      </c>
      <c r="I39" s="1" t="n">
        <v>717.41</v>
      </c>
    </row>
    <row r="40" customFormat="false" ht="15" hidden="false" customHeight="false" outlineLevel="0" collapsed="false">
      <c r="A40" s="0" t="s">
        <v>9</v>
      </c>
      <c r="B40" s="0" t="n">
        <v>111119745</v>
      </c>
      <c r="C40" s="0" t="n">
        <v>504383376</v>
      </c>
      <c r="D40" s="0" t="n">
        <v>33315410</v>
      </c>
      <c r="E40" s="0" t="s">
        <v>10</v>
      </c>
      <c r="F40" s="0" t="s">
        <v>11</v>
      </c>
      <c r="G40" s="9" t="n">
        <v>43740</v>
      </c>
      <c r="H40" s="0" t="n">
        <v>161</v>
      </c>
      <c r="I40" s="1" t="n">
        <v>535.96</v>
      </c>
    </row>
    <row r="41" customFormat="false" ht="15" hidden="false" customHeight="false" outlineLevel="0" collapsed="false">
      <c r="A41" s="0" t="s">
        <v>9</v>
      </c>
      <c r="B41" s="0" t="n">
        <v>111118785</v>
      </c>
      <c r="C41" s="0" t="n">
        <v>182501793</v>
      </c>
      <c r="D41" s="0" t="n">
        <v>41492245</v>
      </c>
      <c r="E41" s="0" t="s">
        <v>10</v>
      </c>
      <c r="F41" s="0" t="s">
        <v>11</v>
      </c>
      <c r="G41" s="9" t="n">
        <v>43812</v>
      </c>
      <c r="H41" s="0" t="n">
        <v>1453.22</v>
      </c>
      <c r="I41" s="1" t="n">
        <v>1379</v>
      </c>
    </row>
    <row r="42" customFormat="false" ht="15" hidden="false" customHeight="false" outlineLevel="0" collapsed="false">
      <c r="A42" s="0" t="s">
        <v>14</v>
      </c>
      <c r="B42" s="0" t="n">
        <v>111111009</v>
      </c>
      <c r="C42" s="0" t="n">
        <v>145564634</v>
      </c>
      <c r="D42" s="0" t="n">
        <v>46506110</v>
      </c>
      <c r="E42" s="0" t="s">
        <v>10</v>
      </c>
      <c r="F42" s="0" t="s">
        <v>11</v>
      </c>
      <c r="G42" s="9" t="n">
        <v>43766</v>
      </c>
      <c r="H42" s="0" t="n">
        <v>1184.04</v>
      </c>
      <c r="I42" s="1" t="n">
        <v>336</v>
      </c>
    </row>
    <row r="43" customFormat="false" ht="15" hidden="false" customHeight="false" outlineLevel="0" collapsed="false">
      <c r="A43" s="0" t="s">
        <v>9</v>
      </c>
      <c r="B43" s="0" t="n">
        <v>111110620</v>
      </c>
      <c r="C43" s="0" t="n">
        <v>761980321</v>
      </c>
      <c r="D43" s="0" t="n">
        <v>54609500</v>
      </c>
      <c r="E43" s="0" t="s">
        <v>10</v>
      </c>
      <c r="F43" s="0" t="s">
        <v>11</v>
      </c>
      <c r="G43" s="9" t="n">
        <v>43703</v>
      </c>
      <c r="H43" s="0" t="n">
        <v>245.19</v>
      </c>
      <c r="I43" s="1" t="n">
        <v>480.16</v>
      </c>
    </row>
    <row r="44" customFormat="false" ht="15" hidden="false" customHeight="false" outlineLevel="0" collapsed="false">
      <c r="A44" s="0" t="s">
        <v>9</v>
      </c>
      <c r="B44" s="0" t="n">
        <v>111117595</v>
      </c>
      <c r="C44" s="0" t="n">
        <v>124165364</v>
      </c>
      <c r="D44" s="0" t="n">
        <v>58153772</v>
      </c>
      <c r="E44" s="0" t="s">
        <v>10</v>
      </c>
      <c r="F44" s="0" t="s">
        <v>11</v>
      </c>
      <c r="G44" s="9" t="n">
        <v>43727</v>
      </c>
      <c r="H44" s="0" t="n">
        <v>197.63</v>
      </c>
      <c r="I44" s="1" t="n">
        <v>597.63</v>
      </c>
    </row>
    <row r="45" customFormat="false" ht="15" hidden="false" customHeight="false" outlineLevel="0" collapsed="false">
      <c r="A45" s="0" t="s">
        <v>14</v>
      </c>
      <c r="B45" s="0" t="n">
        <v>111117334</v>
      </c>
      <c r="C45" s="0" t="n">
        <v>200320860</v>
      </c>
      <c r="D45" s="0" t="n">
        <v>61720501</v>
      </c>
      <c r="E45" s="0" t="s">
        <v>10</v>
      </c>
      <c r="F45" s="0" t="s">
        <v>11</v>
      </c>
      <c r="G45" s="9" t="n">
        <v>43717</v>
      </c>
      <c r="H45" s="0" t="n">
        <v>195.12</v>
      </c>
      <c r="I45" s="1" t="n">
        <v>195.12</v>
      </c>
    </row>
    <row r="46" customFormat="false" ht="15" hidden="false" customHeight="false" outlineLevel="0" collapsed="false">
      <c r="A46" s="0" t="s">
        <v>9</v>
      </c>
      <c r="B46" s="0" t="n">
        <v>111115606</v>
      </c>
      <c r="C46" s="0" t="n">
        <v>30510356</v>
      </c>
      <c r="D46" s="0" t="n">
        <v>61981405</v>
      </c>
      <c r="E46" s="0" t="s">
        <v>10</v>
      </c>
      <c r="F46" s="0" t="s">
        <v>11</v>
      </c>
      <c r="G46" s="9" t="n">
        <v>43811</v>
      </c>
      <c r="H46" s="0" t="n">
        <v>59.43</v>
      </c>
      <c r="I46" s="1" t="n">
        <v>59.43</v>
      </c>
    </row>
    <row r="47" customFormat="false" ht="15" hidden="false" customHeight="false" outlineLevel="0" collapsed="false">
      <c r="A47" s="0" t="s">
        <v>9</v>
      </c>
      <c r="B47" s="0" t="n">
        <v>111114960</v>
      </c>
      <c r="C47" s="0" t="n">
        <v>829128112</v>
      </c>
      <c r="D47" s="0" t="n">
        <v>62885857</v>
      </c>
      <c r="E47" s="0" t="s">
        <v>10</v>
      </c>
      <c r="F47" s="0" t="s">
        <v>11</v>
      </c>
      <c r="G47" s="9" t="n">
        <v>43719</v>
      </c>
      <c r="H47" s="0" t="n">
        <v>127.41</v>
      </c>
      <c r="I47" s="1" t="n">
        <v>0</v>
      </c>
    </row>
    <row r="48" customFormat="false" ht="15" hidden="false" customHeight="false" outlineLevel="0" collapsed="false">
      <c r="A48" s="0" t="s">
        <v>14</v>
      </c>
      <c r="B48" s="0" t="n">
        <v>111113633</v>
      </c>
      <c r="C48" s="0" t="n">
        <v>349131611</v>
      </c>
      <c r="D48" s="0" t="n">
        <v>63920101</v>
      </c>
      <c r="E48" s="0" t="s">
        <v>10</v>
      </c>
      <c r="F48" s="0" t="s">
        <v>11</v>
      </c>
      <c r="G48" s="9" t="n">
        <v>43760</v>
      </c>
      <c r="H48" s="0" t="n">
        <v>672.76</v>
      </c>
      <c r="I48" s="1" t="n">
        <v>786.15</v>
      </c>
    </row>
    <row r="49" customFormat="false" ht="15" hidden="false" customHeight="false" outlineLevel="0" collapsed="false">
      <c r="A49" s="0" t="s">
        <v>9</v>
      </c>
      <c r="B49" s="0" t="n">
        <v>111115963</v>
      </c>
      <c r="C49" s="0" t="n">
        <v>120152327</v>
      </c>
      <c r="D49" s="0" t="n">
        <v>64308910</v>
      </c>
      <c r="E49" s="0" t="s">
        <v>10</v>
      </c>
      <c r="F49" s="0" t="s">
        <v>11</v>
      </c>
      <c r="G49" s="9" t="n">
        <v>43721</v>
      </c>
      <c r="H49" s="0" t="n">
        <v>82.19</v>
      </c>
      <c r="I49" s="1" t="n">
        <v>82.19</v>
      </c>
    </row>
    <row r="50" customFormat="false" ht="15" hidden="false" customHeight="false" outlineLevel="0" collapsed="false">
      <c r="A50" s="0" t="s">
        <v>9</v>
      </c>
      <c r="B50" s="0" t="n">
        <v>111111647</v>
      </c>
      <c r="C50" s="0" t="n">
        <v>164432154</v>
      </c>
      <c r="D50" s="0" t="n">
        <v>68108400</v>
      </c>
      <c r="E50" s="0" t="s">
        <v>10</v>
      </c>
      <c r="F50" s="0" t="s">
        <v>11</v>
      </c>
      <c r="G50" s="9" t="n">
        <v>43740</v>
      </c>
      <c r="H50" s="0" t="n">
        <v>54.98</v>
      </c>
      <c r="I50" s="1" t="n">
        <v>196.66</v>
      </c>
    </row>
    <row r="51" customFormat="false" ht="15" hidden="false" customHeight="false" outlineLevel="0" collapsed="false">
      <c r="A51" s="0" t="s">
        <v>9</v>
      </c>
      <c r="B51" s="0" t="n">
        <v>111118735</v>
      </c>
      <c r="C51" s="0" t="n">
        <v>107791376</v>
      </c>
      <c r="D51" s="0" t="n">
        <v>69355333</v>
      </c>
      <c r="E51" s="0" t="s">
        <v>10</v>
      </c>
      <c r="F51" s="0" t="s">
        <v>11</v>
      </c>
      <c r="G51" s="9" t="n">
        <v>43802</v>
      </c>
      <c r="H51" s="0" t="n">
        <v>0</v>
      </c>
      <c r="I51" s="1" t="n">
        <v>134.77</v>
      </c>
    </row>
    <row r="52" customFormat="false" ht="15" hidden="false" customHeight="false" outlineLevel="0" collapsed="false">
      <c r="A52" s="0" t="s">
        <v>14</v>
      </c>
      <c r="B52" s="0" t="n">
        <v>111113243</v>
      </c>
      <c r="C52" s="0" t="n">
        <v>179285809</v>
      </c>
      <c r="D52" s="0" t="n">
        <v>74021401</v>
      </c>
      <c r="E52" s="0" t="s">
        <v>10</v>
      </c>
      <c r="F52" s="0" t="s">
        <v>11</v>
      </c>
      <c r="G52" s="9" t="n">
        <v>43819</v>
      </c>
      <c r="H52" s="0" t="n">
        <v>134.62</v>
      </c>
      <c r="I52" s="1" t="n">
        <v>134.62</v>
      </c>
    </row>
    <row r="53" customFormat="false" ht="15" hidden="false" customHeight="false" outlineLevel="0" collapsed="false">
      <c r="A53" s="0" t="s">
        <v>9</v>
      </c>
      <c r="B53" s="0" t="n">
        <v>111110831</v>
      </c>
      <c r="C53" s="0" t="n">
        <v>699842026</v>
      </c>
      <c r="D53" s="0" t="n">
        <v>81171517</v>
      </c>
      <c r="E53" s="0" t="s">
        <v>10</v>
      </c>
      <c r="F53" s="0" t="s">
        <v>11</v>
      </c>
      <c r="G53" s="9" t="n">
        <v>43802</v>
      </c>
      <c r="H53" s="0" t="n">
        <v>319</v>
      </c>
      <c r="I53" s="1" t="n">
        <v>319</v>
      </c>
    </row>
    <row r="54" customFormat="false" ht="15" hidden="false" customHeight="false" outlineLevel="0" collapsed="false">
      <c r="A54" s="0" t="s">
        <v>14</v>
      </c>
      <c r="B54" s="0" t="n">
        <v>111111798</v>
      </c>
      <c r="C54" s="0" t="n">
        <v>610821711</v>
      </c>
      <c r="D54" s="0" t="n">
        <v>83530801</v>
      </c>
      <c r="E54" s="0" t="s">
        <v>10</v>
      </c>
      <c r="F54" s="0" t="s">
        <v>11</v>
      </c>
      <c r="G54" s="9" t="n">
        <v>43809</v>
      </c>
      <c r="H54" s="0" t="n">
        <v>0</v>
      </c>
      <c r="I54" s="1" t="n">
        <v>0</v>
      </c>
    </row>
    <row r="55" customFormat="false" ht="15" hidden="false" customHeight="false" outlineLevel="0" collapsed="false">
      <c r="A55" s="0" t="s">
        <v>9</v>
      </c>
      <c r="B55" s="0" t="n">
        <v>111115087</v>
      </c>
      <c r="C55" s="0" t="n">
        <v>136033655</v>
      </c>
      <c r="D55" s="0" t="n">
        <v>83602521</v>
      </c>
      <c r="E55" s="0" t="s">
        <v>10</v>
      </c>
      <c r="F55" s="0" t="s">
        <v>11</v>
      </c>
      <c r="G55" s="9" t="n">
        <v>43735</v>
      </c>
      <c r="H55" s="0" t="n">
        <v>50.05</v>
      </c>
      <c r="I55" s="1" t="n">
        <v>374.05</v>
      </c>
    </row>
    <row r="56" customFormat="false" ht="15" hidden="false" customHeight="false" outlineLevel="0" collapsed="false">
      <c r="A56" s="0" t="s">
        <v>14</v>
      </c>
      <c r="B56" s="0" t="n">
        <v>111116126</v>
      </c>
      <c r="C56" s="0" t="n">
        <v>394498794</v>
      </c>
      <c r="D56" s="0" t="n">
        <v>87020501</v>
      </c>
      <c r="E56" s="0" t="s">
        <v>10</v>
      </c>
      <c r="F56" s="0" t="s">
        <v>11</v>
      </c>
      <c r="G56" s="9" t="n">
        <v>43740</v>
      </c>
      <c r="H56" s="0" t="n">
        <v>760.15</v>
      </c>
      <c r="I56" s="1" t="n">
        <v>960.15</v>
      </c>
    </row>
    <row r="57" customFormat="false" ht="15" hidden="false" customHeight="false" outlineLevel="0" collapsed="false">
      <c r="A57" s="0" t="s">
        <v>9</v>
      </c>
      <c r="B57" s="0" t="n">
        <v>111119595</v>
      </c>
      <c r="C57" s="0" t="n">
        <v>196377601</v>
      </c>
      <c r="D57" s="0" t="n">
        <v>87105310</v>
      </c>
      <c r="E57" s="0" t="s">
        <v>10</v>
      </c>
      <c r="F57" s="0" t="s">
        <v>11</v>
      </c>
      <c r="G57" s="9" t="n">
        <v>43705</v>
      </c>
      <c r="H57" s="0" t="n">
        <v>326.34</v>
      </c>
      <c r="I57" s="1" t="n">
        <v>326.34</v>
      </c>
    </row>
    <row r="58" customFormat="false" ht="15" hidden="false" customHeight="false" outlineLevel="0" collapsed="false">
      <c r="A58" s="0" t="s">
        <v>14</v>
      </c>
      <c r="B58" s="0" t="n">
        <v>111115394</v>
      </c>
      <c r="C58" s="0" t="n">
        <v>180932669</v>
      </c>
      <c r="D58" s="0" t="n">
        <v>91841801</v>
      </c>
      <c r="E58" s="0" t="s">
        <v>10</v>
      </c>
      <c r="F58" s="0" t="s">
        <v>11</v>
      </c>
      <c r="G58" s="9" t="n">
        <v>43749</v>
      </c>
      <c r="H58" s="0" t="n">
        <v>236.66</v>
      </c>
      <c r="I58" s="1" t="n">
        <v>0</v>
      </c>
    </row>
    <row r="59" customFormat="false" ht="15" hidden="false" customHeight="false" outlineLevel="0" collapsed="false">
      <c r="A59" s="0" t="s">
        <v>14</v>
      </c>
      <c r="B59" s="0" t="n">
        <v>111119317</v>
      </c>
      <c r="C59" s="0" t="n">
        <v>68610711</v>
      </c>
      <c r="D59" s="0" t="n">
        <v>92012001</v>
      </c>
      <c r="E59" s="0" t="s">
        <v>10</v>
      </c>
      <c r="F59" s="0" t="s">
        <v>11</v>
      </c>
      <c r="G59" s="9" t="n">
        <v>43809</v>
      </c>
      <c r="H59" s="0" t="n">
        <v>100.04</v>
      </c>
      <c r="I59" s="1" t="n">
        <v>100.04</v>
      </c>
    </row>
    <row r="60" customFormat="false" ht="15" hidden="false" customHeight="false" outlineLevel="0" collapsed="false">
      <c r="A60" s="0" t="s">
        <v>14</v>
      </c>
      <c r="B60" s="0" t="n">
        <v>111115299</v>
      </c>
      <c r="C60" s="0" t="n">
        <v>142721899</v>
      </c>
      <c r="D60" s="0" t="n">
        <v>93713700</v>
      </c>
      <c r="E60" s="0" t="s">
        <v>10</v>
      </c>
      <c r="F60" s="0" t="s">
        <v>11</v>
      </c>
      <c r="G60" s="9" t="n">
        <v>43724</v>
      </c>
      <c r="H60" s="0" t="n">
        <v>163.81</v>
      </c>
      <c r="I60" s="1" t="n">
        <v>518.96</v>
      </c>
    </row>
    <row r="61" customFormat="false" ht="15" hidden="false" customHeight="false" outlineLevel="0" collapsed="false">
      <c r="A61" s="0" t="s">
        <v>14</v>
      </c>
      <c r="B61" s="0" t="n">
        <v>111113431</v>
      </c>
      <c r="C61" s="0" t="n">
        <v>598472295</v>
      </c>
      <c r="D61" s="0" t="n">
        <v>94840101</v>
      </c>
      <c r="E61" s="0" t="s">
        <v>10</v>
      </c>
      <c r="F61" s="0" t="s">
        <v>11</v>
      </c>
      <c r="G61" s="9" t="n">
        <v>43718</v>
      </c>
      <c r="H61" s="0" t="n">
        <v>416.33</v>
      </c>
      <c r="I61" s="1" t="n">
        <v>0</v>
      </c>
    </row>
    <row r="62" customFormat="false" ht="15" hidden="false" customHeight="false" outlineLevel="0" collapsed="false">
      <c r="A62" s="0" t="s">
        <v>14</v>
      </c>
      <c r="B62" s="0" t="n">
        <v>111112124</v>
      </c>
      <c r="C62" s="0" t="n">
        <v>188498853</v>
      </c>
      <c r="D62" s="0" t="n">
        <v>95540701</v>
      </c>
      <c r="E62" s="0" t="s">
        <v>10</v>
      </c>
      <c r="F62" s="0" t="s">
        <v>11</v>
      </c>
      <c r="G62" s="9" t="n">
        <v>43724</v>
      </c>
      <c r="H62" s="0" t="n">
        <v>0</v>
      </c>
      <c r="I62" s="1" t="n">
        <v>5382.82</v>
      </c>
    </row>
    <row r="63" customFormat="false" ht="15" hidden="false" customHeight="false" outlineLevel="0" collapsed="false">
      <c r="A63" s="0" t="s">
        <v>14</v>
      </c>
      <c r="B63" s="0" t="n">
        <v>111116046</v>
      </c>
      <c r="C63" s="0" t="n">
        <v>867677854</v>
      </c>
      <c r="D63" s="0" t="n">
        <v>95702400</v>
      </c>
      <c r="E63" s="0" t="s">
        <v>10</v>
      </c>
      <c r="F63" s="0" t="s">
        <v>13</v>
      </c>
      <c r="G63" s="9" t="n">
        <v>43829</v>
      </c>
      <c r="H63" s="0" t="n">
        <v>91.37</v>
      </c>
      <c r="I63" s="1" t="n">
        <v>0</v>
      </c>
    </row>
    <row r="64" customFormat="false" ht="15" hidden="false" customHeight="false" outlineLevel="0" collapsed="false">
      <c r="A64" s="0" t="s">
        <v>14</v>
      </c>
      <c r="B64" s="0" t="n">
        <v>111118004</v>
      </c>
      <c r="C64" s="0" t="n">
        <v>140823357</v>
      </c>
      <c r="D64" s="0" t="n">
        <v>99100500</v>
      </c>
      <c r="E64" s="0" t="s">
        <v>10</v>
      </c>
      <c r="F64" s="0" t="s">
        <v>11</v>
      </c>
      <c r="G64" s="9" t="n">
        <v>43819</v>
      </c>
      <c r="H64" s="0" t="n">
        <v>178.27</v>
      </c>
      <c r="I64" s="1" t="n">
        <v>178.27</v>
      </c>
    </row>
    <row r="65" customFormat="false" ht="15" hidden="false" customHeight="false" outlineLevel="0" collapsed="false">
      <c r="A65" s="0" t="s">
        <v>14</v>
      </c>
      <c r="B65" s="0" t="n">
        <v>111115765</v>
      </c>
      <c r="C65" s="0" t="n">
        <v>167039569</v>
      </c>
      <c r="D65" s="0" t="n">
        <v>100350701</v>
      </c>
      <c r="E65" s="0" t="s">
        <v>10</v>
      </c>
      <c r="F65" s="0" t="s">
        <v>11</v>
      </c>
      <c r="G65" s="9" t="n">
        <v>43738</v>
      </c>
      <c r="H65" s="0" t="n">
        <v>0</v>
      </c>
      <c r="I65" s="1" t="n">
        <v>256.8</v>
      </c>
    </row>
    <row r="66" customFormat="false" ht="15" hidden="false" customHeight="false" outlineLevel="0" collapsed="false">
      <c r="A66" s="0" t="s">
        <v>9</v>
      </c>
      <c r="B66" s="0" t="n">
        <v>111113557</v>
      </c>
      <c r="C66" s="0" t="n">
        <v>21596806</v>
      </c>
      <c r="D66" s="0" t="n">
        <v>101100401</v>
      </c>
      <c r="E66" s="0" t="s">
        <v>10</v>
      </c>
      <c r="F66" s="0" t="s">
        <v>11</v>
      </c>
      <c r="G66" s="9" t="n">
        <v>43753</v>
      </c>
      <c r="H66" s="0" t="n">
        <v>635.19</v>
      </c>
      <c r="I66" s="1" t="n">
        <v>700.48</v>
      </c>
    </row>
    <row r="67" customFormat="false" ht="15" hidden="false" customHeight="false" outlineLevel="0" collapsed="false">
      <c r="A67" s="0" t="s">
        <v>14</v>
      </c>
      <c r="B67" s="0" t="n">
        <v>111112448</v>
      </c>
      <c r="C67" s="0" t="n">
        <v>113800523</v>
      </c>
      <c r="D67" s="0" t="n">
        <v>101112720</v>
      </c>
      <c r="E67" s="0" t="s">
        <v>10</v>
      </c>
      <c r="F67" s="0" t="s">
        <v>11</v>
      </c>
      <c r="G67" s="9" t="n">
        <v>43714</v>
      </c>
      <c r="H67" s="0" t="n">
        <v>247.6</v>
      </c>
      <c r="I67" s="1" t="n">
        <v>411.16</v>
      </c>
    </row>
    <row r="68" customFormat="false" ht="15" hidden="false" customHeight="false" outlineLevel="0" collapsed="false">
      <c r="A68" s="0" t="s">
        <v>9</v>
      </c>
      <c r="B68" s="0" t="n">
        <v>111119164</v>
      </c>
      <c r="C68" s="0" t="n">
        <v>716677751</v>
      </c>
      <c r="D68" s="0" t="n">
        <v>105057457</v>
      </c>
      <c r="E68" s="0" t="s">
        <v>10</v>
      </c>
      <c r="F68" s="0" t="s">
        <v>15</v>
      </c>
      <c r="G68" s="9" t="n">
        <v>43825</v>
      </c>
      <c r="H68" s="0" t="n">
        <v>1946.05</v>
      </c>
      <c r="I68" s="1" t="n">
        <v>0</v>
      </c>
    </row>
    <row r="69" customFormat="false" ht="15" hidden="false" customHeight="false" outlineLevel="0" collapsed="false">
      <c r="A69" s="0" t="s">
        <v>14</v>
      </c>
      <c r="B69" s="0" t="n">
        <v>111116668</v>
      </c>
      <c r="C69" s="0" t="n">
        <v>115513121</v>
      </c>
      <c r="D69" s="0" t="n">
        <v>106810800</v>
      </c>
      <c r="E69" s="0" t="s">
        <v>10</v>
      </c>
      <c r="F69" s="0" t="s">
        <v>11</v>
      </c>
      <c r="G69" s="9" t="n">
        <v>43704</v>
      </c>
      <c r="H69" s="0" t="n">
        <v>82.49</v>
      </c>
      <c r="I69" s="1" t="n">
        <v>82.49</v>
      </c>
    </row>
    <row r="70" customFormat="false" ht="15" hidden="false" customHeight="false" outlineLevel="0" collapsed="false">
      <c r="A70" s="0" t="s">
        <v>9</v>
      </c>
      <c r="B70" s="0" t="n">
        <v>111119882</v>
      </c>
      <c r="C70" s="0" t="n">
        <v>144388179</v>
      </c>
      <c r="D70" s="0" t="n">
        <v>107192489</v>
      </c>
      <c r="E70" s="0" t="s">
        <v>10</v>
      </c>
      <c r="F70" s="0" t="s">
        <v>11</v>
      </c>
      <c r="G70" s="9" t="n">
        <v>43713</v>
      </c>
      <c r="H70" s="0" t="n">
        <v>278.18</v>
      </c>
      <c r="I70" s="1" t="n">
        <v>1035.13</v>
      </c>
    </row>
    <row r="71" customFormat="false" ht="15" hidden="false" customHeight="false" outlineLevel="0" collapsed="false">
      <c r="A71" s="0" t="s">
        <v>14</v>
      </c>
      <c r="B71" s="0" t="n">
        <v>111118576</v>
      </c>
      <c r="C71" s="0" t="n">
        <v>202868758</v>
      </c>
      <c r="D71" s="0" t="n">
        <v>114040601</v>
      </c>
      <c r="E71" s="0" t="s">
        <v>10</v>
      </c>
      <c r="F71" s="0" t="s">
        <v>11</v>
      </c>
      <c r="G71" s="9" t="n">
        <v>43732</v>
      </c>
      <c r="H71" s="0" t="n">
        <v>186.43</v>
      </c>
      <c r="I71" s="1" t="n">
        <v>315.94</v>
      </c>
    </row>
    <row r="72" customFormat="false" ht="15" hidden="false" customHeight="false" outlineLevel="0" collapsed="false">
      <c r="A72" s="0" t="s">
        <v>14</v>
      </c>
      <c r="B72" s="0" t="n">
        <v>111119996</v>
      </c>
      <c r="C72" s="0" t="n">
        <v>183255117</v>
      </c>
      <c r="D72" s="0" t="n">
        <v>117980901</v>
      </c>
      <c r="E72" s="0" t="s">
        <v>10</v>
      </c>
      <c r="F72" s="0" t="s">
        <v>11</v>
      </c>
      <c r="G72" s="9" t="n">
        <v>43802</v>
      </c>
      <c r="H72" s="0" t="n">
        <v>224.52</v>
      </c>
      <c r="I72" s="1" t="n">
        <v>224.52</v>
      </c>
    </row>
    <row r="73" customFormat="false" ht="15" hidden="false" customHeight="false" outlineLevel="0" collapsed="false">
      <c r="A73" s="0" t="s">
        <v>14</v>
      </c>
      <c r="B73" s="0" t="n">
        <v>111116361</v>
      </c>
      <c r="C73" s="0" t="n">
        <v>321188054</v>
      </c>
      <c r="D73" s="0" t="n">
        <v>120716100</v>
      </c>
      <c r="E73" s="0" t="s">
        <v>10</v>
      </c>
      <c r="F73" s="0" t="s">
        <v>11</v>
      </c>
      <c r="G73" s="9" t="n">
        <v>43748</v>
      </c>
      <c r="H73" s="0" t="n">
        <v>0</v>
      </c>
      <c r="I73" s="1" t="n">
        <v>296</v>
      </c>
    </row>
    <row r="74" customFormat="false" ht="15" hidden="false" customHeight="false" outlineLevel="0" collapsed="false">
      <c r="A74" s="0" t="s">
        <v>14</v>
      </c>
      <c r="B74" s="0" t="n">
        <v>111112892</v>
      </c>
      <c r="C74" s="0" t="n">
        <v>753613235</v>
      </c>
      <c r="D74" s="0" t="n">
        <v>122141501</v>
      </c>
      <c r="E74" s="0" t="s">
        <v>10</v>
      </c>
      <c r="F74" s="0" t="s">
        <v>11</v>
      </c>
      <c r="G74" s="9" t="n">
        <v>43809</v>
      </c>
      <c r="H74" s="0" t="n">
        <v>106.1</v>
      </c>
      <c r="I74" s="1" t="n">
        <v>106.1</v>
      </c>
    </row>
    <row r="75" customFormat="false" ht="15" hidden="false" customHeight="false" outlineLevel="0" collapsed="false">
      <c r="A75" s="0" t="s">
        <v>14</v>
      </c>
      <c r="B75" s="0" t="n">
        <v>111115752</v>
      </c>
      <c r="C75" s="0" t="n">
        <v>931309725</v>
      </c>
      <c r="D75" s="0" t="n">
        <v>125631701</v>
      </c>
      <c r="E75" s="0" t="s">
        <v>10</v>
      </c>
      <c r="F75" s="0" t="s">
        <v>11</v>
      </c>
      <c r="G75" s="9" t="n">
        <v>43777</v>
      </c>
      <c r="H75" s="0" t="n">
        <v>514.7</v>
      </c>
      <c r="I75" s="1" t="n">
        <v>514.7</v>
      </c>
    </row>
    <row r="76" customFormat="false" ht="15" hidden="false" customHeight="false" outlineLevel="0" collapsed="false">
      <c r="A76" s="0" t="s">
        <v>9</v>
      </c>
      <c r="B76" s="0" t="n">
        <v>111117279</v>
      </c>
      <c r="C76" s="0" t="n">
        <v>528088444</v>
      </c>
      <c r="D76" s="0" t="n">
        <v>126147325</v>
      </c>
      <c r="E76" s="0" t="s">
        <v>10</v>
      </c>
      <c r="F76" s="0" t="s">
        <v>11</v>
      </c>
      <c r="G76" s="9" t="n">
        <v>43812</v>
      </c>
      <c r="H76" s="0" t="n">
        <v>218.65</v>
      </c>
      <c r="I76" s="1" t="n">
        <v>0</v>
      </c>
    </row>
    <row r="77" customFormat="false" ht="15" hidden="false" customHeight="false" outlineLevel="0" collapsed="false">
      <c r="A77" s="0" t="s">
        <v>14</v>
      </c>
      <c r="B77" s="0" t="n">
        <v>111119061</v>
      </c>
      <c r="C77" s="0" t="n">
        <v>116007126</v>
      </c>
      <c r="D77" s="0" t="n">
        <v>126851001</v>
      </c>
      <c r="E77" s="0" t="s">
        <v>10</v>
      </c>
      <c r="F77" s="0" t="s">
        <v>11</v>
      </c>
      <c r="G77" s="9" t="n">
        <v>43768</v>
      </c>
      <c r="H77" s="0" t="n">
        <v>311.63</v>
      </c>
      <c r="I77" s="1" t="n">
        <v>63.17</v>
      </c>
    </row>
    <row r="78" customFormat="false" ht="15" hidden="false" customHeight="false" outlineLevel="0" collapsed="false">
      <c r="A78" s="0" t="s">
        <v>9</v>
      </c>
      <c r="B78" s="0" t="n">
        <v>111117379</v>
      </c>
      <c r="C78" s="0" t="n">
        <v>195016856</v>
      </c>
      <c r="D78" s="0" t="n">
        <v>129301961</v>
      </c>
      <c r="E78" s="0" t="s">
        <v>10</v>
      </c>
      <c r="F78" s="0" t="s">
        <v>11</v>
      </c>
      <c r="G78" s="9" t="n">
        <v>43805</v>
      </c>
      <c r="H78" s="0" t="n">
        <v>1637.28</v>
      </c>
      <c r="I78" s="1" t="n">
        <v>0</v>
      </c>
    </row>
    <row r="79" customFormat="false" ht="15" hidden="false" customHeight="false" outlineLevel="0" collapsed="false">
      <c r="A79" s="0" t="s">
        <v>9</v>
      </c>
      <c r="B79" s="0" t="n">
        <v>111115401</v>
      </c>
      <c r="C79" s="0" t="n">
        <v>819357646</v>
      </c>
      <c r="D79" s="0" t="n">
        <v>131085877</v>
      </c>
      <c r="E79" s="0" t="s">
        <v>10</v>
      </c>
      <c r="F79" s="0" t="s">
        <v>11</v>
      </c>
      <c r="G79" s="9" t="n">
        <v>43724</v>
      </c>
      <c r="H79" s="0" t="n">
        <v>956.55</v>
      </c>
      <c r="I79" s="1" t="n">
        <v>140.21</v>
      </c>
    </row>
    <row r="80" customFormat="false" ht="15" hidden="false" customHeight="false" outlineLevel="0" collapsed="false">
      <c r="A80" s="0" t="s">
        <v>9</v>
      </c>
      <c r="B80" s="0" t="n">
        <v>111115273</v>
      </c>
      <c r="C80" s="0" t="n">
        <v>139186650</v>
      </c>
      <c r="D80" s="0" t="n">
        <v>133261001</v>
      </c>
      <c r="E80" s="0" t="s">
        <v>16</v>
      </c>
      <c r="F80" s="0" t="s">
        <v>11</v>
      </c>
      <c r="G80" s="9" t="n">
        <v>43761</v>
      </c>
      <c r="H80" s="0" t="n">
        <v>0</v>
      </c>
      <c r="I80" s="1" t="n">
        <v>0</v>
      </c>
    </row>
    <row r="81" customFormat="false" ht="15" hidden="false" customHeight="false" outlineLevel="0" collapsed="false">
      <c r="A81" s="0" t="s">
        <v>9</v>
      </c>
      <c r="B81" s="0" t="n">
        <v>111113348</v>
      </c>
      <c r="C81" s="0" t="n">
        <v>5108351</v>
      </c>
      <c r="D81" s="0" t="n">
        <v>135118621</v>
      </c>
      <c r="E81" s="0" t="s">
        <v>10</v>
      </c>
      <c r="F81" s="0" t="s">
        <v>11</v>
      </c>
      <c r="G81" s="9" t="n">
        <v>43748</v>
      </c>
      <c r="H81" s="0" t="n">
        <v>0</v>
      </c>
      <c r="I81" s="1" t="n">
        <v>82.2</v>
      </c>
    </row>
    <row r="82" customFormat="false" ht="15" hidden="false" customHeight="false" outlineLevel="0" collapsed="false">
      <c r="A82" s="0" t="s">
        <v>9</v>
      </c>
      <c r="B82" s="0" t="n">
        <v>111119252</v>
      </c>
      <c r="C82" s="0" t="n">
        <v>18043241</v>
      </c>
      <c r="D82" s="0" t="n">
        <v>137838757</v>
      </c>
      <c r="E82" s="0" t="s">
        <v>10</v>
      </c>
      <c r="F82" s="0" t="s">
        <v>11</v>
      </c>
      <c r="G82" s="9" t="n">
        <v>43761</v>
      </c>
      <c r="H82" s="0" t="n">
        <v>186.12</v>
      </c>
      <c r="I82" s="1" t="n">
        <v>186.12</v>
      </c>
    </row>
    <row r="83" customFormat="false" ht="15" hidden="false" customHeight="false" outlineLevel="0" collapsed="false">
      <c r="A83" s="0" t="s">
        <v>14</v>
      </c>
      <c r="B83" s="0" t="n">
        <v>111114313</v>
      </c>
      <c r="C83" s="0" t="n">
        <v>2226863</v>
      </c>
      <c r="D83" s="0" t="n">
        <v>146641201</v>
      </c>
      <c r="E83" s="0" t="s">
        <v>10</v>
      </c>
      <c r="F83" s="0" t="s">
        <v>11</v>
      </c>
      <c r="G83" s="9" t="n">
        <v>43753</v>
      </c>
      <c r="H83" s="0" t="n">
        <v>60.47</v>
      </c>
      <c r="I83" s="1" t="n">
        <v>280</v>
      </c>
    </row>
    <row r="84" customFormat="false" ht="15" hidden="false" customHeight="false" outlineLevel="0" collapsed="false">
      <c r="A84" s="0" t="s">
        <v>14</v>
      </c>
      <c r="B84" s="0" t="n">
        <v>111118743</v>
      </c>
      <c r="C84" s="0" t="n">
        <v>857238399</v>
      </c>
      <c r="D84" s="0" t="n">
        <v>150940401</v>
      </c>
      <c r="E84" s="0" t="s">
        <v>10</v>
      </c>
      <c r="F84" s="0" t="s">
        <v>11</v>
      </c>
      <c r="G84" s="9" t="n">
        <v>43762</v>
      </c>
      <c r="H84" s="0" t="n">
        <v>0</v>
      </c>
      <c r="I84" s="1" t="n">
        <v>0</v>
      </c>
    </row>
    <row r="85" customFormat="false" ht="15" hidden="false" customHeight="false" outlineLevel="0" collapsed="false">
      <c r="A85" s="0" t="s">
        <v>9</v>
      </c>
      <c r="B85" s="0" t="n">
        <v>111114910</v>
      </c>
      <c r="C85" s="0" t="n">
        <v>199574271</v>
      </c>
      <c r="D85" s="0" t="n">
        <v>151901511</v>
      </c>
      <c r="E85" s="0" t="s">
        <v>10</v>
      </c>
      <c r="F85" s="0" t="s">
        <v>15</v>
      </c>
      <c r="G85" s="9" t="n">
        <v>43808</v>
      </c>
      <c r="H85" s="0" t="n">
        <v>968.5</v>
      </c>
      <c r="I85" s="1" t="n">
        <v>0</v>
      </c>
    </row>
    <row r="86" customFormat="false" ht="15" hidden="false" customHeight="false" outlineLevel="0" collapsed="false">
      <c r="A86" s="0" t="s">
        <v>9</v>
      </c>
      <c r="B86" s="0" t="n">
        <v>111110379</v>
      </c>
      <c r="C86" s="0" t="n">
        <v>122678501</v>
      </c>
      <c r="D86" s="0" t="n">
        <v>153777181</v>
      </c>
      <c r="E86" s="0" t="s">
        <v>16</v>
      </c>
      <c r="F86" s="0" t="s">
        <v>11</v>
      </c>
      <c r="G86" s="9" t="n">
        <v>43810</v>
      </c>
      <c r="H86" s="0" t="n">
        <v>0</v>
      </c>
      <c r="I86" s="1" t="n">
        <v>0</v>
      </c>
    </row>
    <row r="87" customFormat="false" ht="15" hidden="false" customHeight="false" outlineLevel="0" collapsed="false">
      <c r="A87" s="0" t="s">
        <v>14</v>
      </c>
      <c r="B87" s="0" t="n">
        <v>111114466</v>
      </c>
      <c r="C87" s="0" t="n">
        <v>514938747</v>
      </c>
      <c r="D87" s="0" t="n">
        <v>154501200</v>
      </c>
      <c r="E87" s="0" t="s">
        <v>10</v>
      </c>
      <c r="F87" s="0" t="s">
        <v>11</v>
      </c>
      <c r="G87" s="9" t="n">
        <v>43735</v>
      </c>
      <c r="H87" s="0" t="n">
        <v>100.17</v>
      </c>
      <c r="I87" s="1" t="n">
        <v>229.26</v>
      </c>
    </row>
    <row r="88" customFormat="false" ht="15" hidden="false" customHeight="false" outlineLevel="0" collapsed="false">
      <c r="A88" s="0" t="s">
        <v>14</v>
      </c>
      <c r="B88" s="0" t="n">
        <v>111118823</v>
      </c>
      <c r="C88" s="0" t="n">
        <v>164903080</v>
      </c>
      <c r="D88" s="0" t="n">
        <v>159410801</v>
      </c>
      <c r="E88" s="0" t="s">
        <v>10</v>
      </c>
      <c r="F88" s="0" t="s">
        <v>11</v>
      </c>
      <c r="G88" s="9" t="n">
        <v>43817</v>
      </c>
      <c r="H88" s="0" t="n">
        <v>200</v>
      </c>
      <c r="I88" s="1" t="n">
        <v>0</v>
      </c>
    </row>
    <row r="89" customFormat="false" ht="15" hidden="false" customHeight="false" outlineLevel="0" collapsed="false">
      <c r="A89" s="0" t="s">
        <v>9</v>
      </c>
      <c r="B89" s="0" t="n">
        <v>111114653</v>
      </c>
      <c r="C89" s="0" t="n">
        <v>201484196</v>
      </c>
      <c r="D89" s="0" t="n">
        <v>160329373</v>
      </c>
      <c r="E89" s="0" t="s">
        <v>10</v>
      </c>
      <c r="F89" s="0" t="s">
        <v>15</v>
      </c>
      <c r="G89" s="9" t="n">
        <v>43829</v>
      </c>
      <c r="H89" s="0" t="n">
        <v>759.94</v>
      </c>
      <c r="I89" s="1" t="n">
        <v>0</v>
      </c>
    </row>
    <row r="90" customFormat="false" ht="15" hidden="false" customHeight="false" outlineLevel="0" collapsed="false">
      <c r="A90" s="0" t="s">
        <v>9</v>
      </c>
      <c r="B90" s="0" t="n">
        <v>111116124</v>
      </c>
      <c r="C90" s="0" t="n">
        <v>214664892</v>
      </c>
      <c r="D90" s="0" t="n">
        <v>161745037</v>
      </c>
      <c r="E90" s="0" t="s">
        <v>10</v>
      </c>
      <c r="F90" s="0" t="s">
        <v>11</v>
      </c>
      <c r="G90" s="9" t="n">
        <v>43812</v>
      </c>
      <c r="H90" s="0" t="n">
        <v>161.13</v>
      </c>
      <c r="I90" s="1" t="n">
        <v>161.13</v>
      </c>
    </row>
    <row r="91" customFormat="false" ht="15" hidden="false" customHeight="false" outlineLevel="0" collapsed="false">
      <c r="A91" s="0" t="s">
        <v>9</v>
      </c>
      <c r="B91" s="0" t="n">
        <v>111110209</v>
      </c>
      <c r="C91" s="0" t="n">
        <v>87318896</v>
      </c>
      <c r="D91" s="0" t="n">
        <v>162316610</v>
      </c>
      <c r="E91" s="0" t="s">
        <v>10</v>
      </c>
      <c r="F91" s="0" t="s">
        <v>11</v>
      </c>
      <c r="G91" s="9" t="n">
        <v>43796</v>
      </c>
      <c r="H91" s="0" t="n">
        <v>458.2</v>
      </c>
      <c r="I91" s="1" t="n">
        <v>0</v>
      </c>
    </row>
    <row r="92" customFormat="false" ht="15" hidden="false" customHeight="false" outlineLevel="0" collapsed="false">
      <c r="A92" s="0" t="s">
        <v>9</v>
      </c>
      <c r="B92" s="0" t="n">
        <v>111117011</v>
      </c>
      <c r="C92" s="0" t="n">
        <v>978056965</v>
      </c>
      <c r="D92" s="0" t="n">
        <v>165302710</v>
      </c>
      <c r="E92" s="0" t="s">
        <v>10</v>
      </c>
      <c r="F92" s="0" t="s">
        <v>11</v>
      </c>
      <c r="G92" s="9" t="n">
        <v>43706</v>
      </c>
      <c r="H92" s="0" t="n">
        <v>796.62</v>
      </c>
      <c r="I92" s="1" t="n">
        <v>1045.16</v>
      </c>
    </row>
    <row r="93" customFormat="false" ht="15" hidden="false" customHeight="false" outlineLevel="0" collapsed="false">
      <c r="A93" s="0" t="s">
        <v>9</v>
      </c>
      <c r="B93" s="0" t="n">
        <v>111118050</v>
      </c>
      <c r="C93" s="0" t="n">
        <v>62320136</v>
      </c>
      <c r="D93" s="0" t="n">
        <v>169314000</v>
      </c>
      <c r="E93" s="0" t="s">
        <v>10</v>
      </c>
      <c r="F93" s="0" t="s">
        <v>15</v>
      </c>
      <c r="G93" s="9" t="n">
        <v>43825</v>
      </c>
      <c r="H93" s="0" t="n">
        <v>1179.03</v>
      </c>
      <c r="I93" s="1" t="n">
        <v>0</v>
      </c>
    </row>
    <row r="94" customFormat="false" ht="15" hidden="false" customHeight="false" outlineLevel="0" collapsed="false">
      <c r="A94" s="0" t="s">
        <v>14</v>
      </c>
      <c r="B94" s="0" t="n">
        <v>111110419</v>
      </c>
      <c r="C94" s="0" t="n">
        <v>729350611</v>
      </c>
      <c r="D94" s="0" t="n">
        <v>169930501</v>
      </c>
      <c r="E94" s="0" t="s">
        <v>10</v>
      </c>
      <c r="F94" s="0" t="s">
        <v>11</v>
      </c>
      <c r="G94" s="9" t="n">
        <v>43732</v>
      </c>
      <c r="H94" s="0" t="n">
        <v>201.59</v>
      </c>
      <c r="I94" s="1" t="n">
        <v>680.87</v>
      </c>
    </row>
    <row r="95" customFormat="false" ht="15" hidden="false" customHeight="false" outlineLevel="0" collapsed="false">
      <c r="A95" s="0" t="s">
        <v>14</v>
      </c>
      <c r="B95" s="0" t="n">
        <v>111111726</v>
      </c>
      <c r="C95" s="0" t="n">
        <v>481177710</v>
      </c>
      <c r="D95" s="0" t="n">
        <v>170281101</v>
      </c>
      <c r="E95" s="0" t="s">
        <v>10</v>
      </c>
      <c r="F95" s="0" t="s">
        <v>11</v>
      </c>
      <c r="G95" s="9" t="n">
        <v>43804</v>
      </c>
      <c r="H95" s="0" t="n">
        <v>0</v>
      </c>
      <c r="I95" s="1" t="n">
        <v>0</v>
      </c>
    </row>
    <row r="96" customFormat="false" ht="15" hidden="false" customHeight="false" outlineLevel="0" collapsed="false">
      <c r="A96" s="0" t="s">
        <v>9</v>
      </c>
      <c r="B96" s="0" t="n">
        <v>111113593</v>
      </c>
      <c r="C96" s="0" t="n">
        <v>129793043</v>
      </c>
      <c r="D96" s="0" t="n">
        <v>174925357</v>
      </c>
      <c r="E96" s="0" t="s">
        <v>10</v>
      </c>
      <c r="F96" s="0" t="s">
        <v>11</v>
      </c>
      <c r="G96" s="9" t="n">
        <v>43801</v>
      </c>
      <c r="H96" s="0" t="n">
        <v>138.5</v>
      </c>
      <c r="I96" s="1" t="n">
        <v>98.9</v>
      </c>
    </row>
    <row r="97" customFormat="false" ht="15" hidden="false" customHeight="false" outlineLevel="0" collapsed="false">
      <c r="A97" s="0" t="s">
        <v>14</v>
      </c>
      <c r="B97" s="0" t="n">
        <v>111112416</v>
      </c>
      <c r="C97" s="0" t="n">
        <v>196697555</v>
      </c>
      <c r="D97" s="0" t="n">
        <v>176081901</v>
      </c>
      <c r="E97" s="0" t="s">
        <v>10</v>
      </c>
      <c r="F97" s="0" t="s">
        <v>11</v>
      </c>
      <c r="G97" s="9" t="n">
        <v>43812</v>
      </c>
      <c r="H97" s="0" t="n">
        <v>274.21</v>
      </c>
      <c r="I97" s="1" t="n">
        <v>274.21</v>
      </c>
    </row>
    <row r="98" customFormat="false" ht="15" hidden="false" customHeight="false" outlineLevel="0" collapsed="false">
      <c r="A98" s="0" t="s">
        <v>14</v>
      </c>
      <c r="B98" s="0" t="n">
        <v>111113985</v>
      </c>
      <c r="C98" s="0" t="n">
        <v>182518288</v>
      </c>
      <c r="D98" s="0" t="n">
        <v>176315500</v>
      </c>
      <c r="E98" s="0" t="s">
        <v>10</v>
      </c>
      <c r="F98" s="0" t="s">
        <v>11</v>
      </c>
      <c r="G98" s="9" t="n">
        <v>43767</v>
      </c>
      <c r="H98" s="0" t="n">
        <v>0</v>
      </c>
      <c r="I98" s="1" t="n">
        <v>174.72</v>
      </c>
    </row>
    <row r="99" customFormat="false" ht="15" hidden="false" customHeight="false" outlineLevel="0" collapsed="false">
      <c r="A99" s="0" t="s">
        <v>14</v>
      </c>
      <c r="B99" s="0" t="n">
        <v>111118584</v>
      </c>
      <c r="C99" s="0" t="n">
        <v>427570811</v>
      </c>
      <c r="D99" s="0" t="n">
        <v>183180501</v>
      </c>
      <c r="E99" s="0" t="s">
        <v>10</v>
      </c>
      <c r="F99" s="0" t="s">
        <v>11</v>
      </c>
      <c r="G99" s="9" t="n">
        <v>43810</v>
      </c>
      <c r="H99" s="0" t="n">
        <v>148.01</v>
      </c>
      <c r="I99" s="1" t="n">
        <v>0</v>
      </c>
    </row>
    <row r="100" customFormat="false" ht="15" hidden="false" customHeight="false" outlineLevel="0" collapsed="false">
      <c r="A100" s="0" t="s">
        <v>14</v>
      </c>
      <c r="B100" s="0" t="n">
        <v>111119051</v>
      </c>
      <c r="C100" s="0" t="n">
        <v>293911111</v>
      </c>
      <c r="D100" s="0" t="n">
        <v>184081501</v>
      </c>
      <c r="E100" s="0" t="s">
        <v>10</v>
      </c>
      <c r="F100" s="0" t="s">
        <v>13</v>
      </c>
      <c r="G100" s="9" t="n">
        <v>43816</v>
      </c>
      <c r="H100" s="0" t="n">
        <v>57.85</v>
      </c>
      <c r="I100" s="1" t="n">
        <v>57.85</v>
      </c>
    </row>
    <row r="101" customFormat="false" ht="15" hidden="false" customHeight="false" outlineLevel="0" collapsed="false">
      <c r="A101" s="0" t="s">
        <v>9</v>
      </c>
      <c r="B101" s="0" t="n">
        <v>111112387</v>
      </c>
      <c r="C101" s="0" t="n">
        <v>28841611</v>
      </c>
      <c r="D101" s="0" t="n">
        <v>186864937</v>
      </c>
      <c r="E101" s="0" t="s">
        <v>10</v>
      </c>
      <c r="F101" s="0" t="s">
        <v>11</v>
      </c>
      <c r="G101" s="9" t="n">
        <v>43753</v>
      </c>
      <c r="H101" s="0" t="n">
        <v>625.49</v>
      </c>
      <c r="I101" s="1" t="n">
        <v>1122.75</v>
      </c>
    </row>
    <row r="102" customFormat="false" ht="15" hidden="false" customHeight="false" outlineLevel="0" collapsed="false">
      <c r="A102" s="0" t="s">
        <v>9</v>
      </c>
      <c r="B102" s="0" t="n">
        <v>111115318</v>
      </c>
      <c r="C102" s="0" t="n">
        <v>110469859</v>
      </c>
      <c r="D102" s="0" t="n">
        <v>192054349</v>
      </c>
      <c r="E102" s="0" t="s">
        <v>10</v>
      </c>
      <c r="F102" s="0" t="s">
        <v>11</v>
      </c>
      <c r="G102" s="9" t="n">
        <v>43808</v>
      </c>
      <c r="H102" s="0" t="n">
        <v>419.91</v>
      </c>
      <c r="I102" s="1" t="n">
        <v>419.91</v>
      </c>
    </row>
    <row r="103" customFormat="false" ht="15" hidden="false" customHeight="false" outlineLevel="0" collapsed="false">
      <c r="A103" s="0" t="s">
        <v>14</v>
      </c>
      <c r="B103" s="0" t="n">
        <v>111110942</v>
      </c>
      <c r="C103" s="0" t="n">
        <v>874974686</v>
      </c>
      <c r="D103" s="0" t="n">
        <v>194631701</v>
      </c>
      <c r="E103" s="0" t="s">
        <v>10</v>
      </c>
      <c r="F103" s="0" t="s">
        <v>11</v>
      </c>
      <c r="G103" s="9" t="n">
        <v>43763</v>
      </c>
      <c r="H103" s="0" t="n">
        <v>441.64</v>
      </c>
      <c r="I103" s="1" t="n">
        <v>727.95</v>
      </c>
    </row>
    <row r="104" customFormat="false" ht="15" hidden="false" customHeight="false" outlineLevel="0" collapsed="false">
      <c r="A104" s="0" t="s">
        <v>14</v>
      </c>
      <c r="B104" s="0" t="n">
        <v>111117845</v>
      </c>
      <c r="C104" s="0" t="n">
        <v>108806093</v>
      </c>
      <c r="D104" s="0" t="n">
        <v>195911901</v>
      </c>
      <c r="E104" s="0" t="s">
        <v>10</v>
      </c>
      <c r="F104" s="0" t="s">
        <v>11</v>
      </c>
      <c r="G104" s="9" t="n">
        <v>43725</v>
      </c>
      <c r="H104" s="0" t="n">
        <v>0</v>
      </c>
      <c r="I104" s="1" t="n">
        <v>0</v>
      </c>
    </row>
    <row r="105" customFormat="false" ht="15" hidden="false" customHeight="false" outlineLevel="0" collapsed="false">
      <c r="A105" s="0" t="s">
        <v>14</v>
      </c>
      <c r="B105" s="0" t="n">
        <v>111114641</v>
      </c>
      <c r="C105" s="0" t="n">
        <v>50610011</v>
      </c>
      <c r="D105" s="0" t="n">
        <v>198031601</v>
      </c>
      <c r="E105" s="0" t="s">
        <v>10</v>
      </c>
      <c r="F105" s="0" t="s">
        <v>11</v>
      </c>
      <c r="G105" s="9" t="n">
        <v>43745</v>
      </c>
      <c r="H105" s="0" t="n">
        <v>0</v>
      </c>
      <c r="I105" s="1" t="n">
        <v>181</v>
      </c>
    </row>
    <row r="106" customFormat="false" ht="15" hidden="false" customHeight="false" outlineLevel="0" collapsed="false">
      <c r="A106" s="0" t="s">
        <v>9</v>
      </c>
      <c r="B106" s="0" t="n">
        <v>111111064</v>
      </c>
      <c r="C106" s="0" t="n">
        <v>182941541</v>
      </c>
      <c r="D106" s="0" t="n">
        <v>203926129</v>
      </c>
      <c r="E106" s="0" t="s">
        <v>10</v>
      </c>
      <c r="F106" s="0" t="s">
        <v>11</v>
      </c>
      <c r="G106" s="9" t="n">
        <v>43767</v>
      </c>
      <c r="H106" s="0" t="n">
        <v>363.18</v>
      </c>
      <c r="I106" s="1" t="n">
        <v>57.49</v>
      </c>
    </row>
    <row r="107" customFormat="false" ht="15" hidden="false" customHeight="false" outlineLevel="0" collapsed="false">
      <c r="A107" s="0" t="s">
        <v>14</v>
      </c>
      <c r="B107" s="0" t="n">
        <v>111113975</v>
      </c>
      <c r="C107" s="0" t="n">
        <v>78370511</v>
      </c>
      <c r="D107" s="0" t="n">
        <v>205631601</v>
      </c>
      <c r="E107" s="0" t="s">
        <v>10</v>
      </c>
      <c r="F107" s="0" t="s">
        <v>11</v>
      </c>
      <c r="G107" s="9" t="n">
        <v>43756</v>
      </c>
      <c r="H107" s="0" t="n">
        <v>95.62</v>
      </c>
      <c r="I107" s="1" t="n">
        <v>95.62</v>
      </c>
    </row>
    <row r="108" customFormat="false" ht="15" hidden="false" customHeight="false" outlineLevel="0" collapsed="false">
      <c r="A108" s="0" t="s">
        <v>9</v>
      </c>
      <c r="B108" s="0" t="n">
        <v>111113610</v>
      </c>
      <c r="C108" s="0" t="n">
        <v>626774529</v>
      </c>
      <c r="D108" s="0" t="n">
        <v>206171501</v>
      </c>
      <c r="E108" s="0" t="s">
        <v>10</v>
      </c>
      <c r="F108" s="0" t="s">
        <v>11</v>
      </c>
      <c r="G108" s="9" t="n">
        <v>43802</v>
      </c>
      <c r="H108" s="0" t="n">
        <v>1207.79</v>
      </c>
      <c r="I108" s="1" t="n">
        <v>1207.79</v>
      </c>
    </row>
    <row r="109" customFormat="false" ht="15" hidden="false" customHeight="false" outlineLevel="0" collapsed="false">
      <c r="A109" s="0" t="s">
        <v>9</v>
      </c>
      <c r="B109" s="0" t="n">
        <v>111116963</v>
      </c>
      <c r="C109" s="0" t="n">
        <v>825740647</v>
      </c>
      <c r="D109" s="0" t="n">
        <v>210200571</v>
      </c>
      <c r="E109" s="0" t="s">
        <v>16</v>
      </c>
      <c r="F109" s="0" t="s">
        <v>11</v>
      </c>
      <c r="G109" s="9" t="n">
        <v>43760</v>
      </c>
      <c r="H109" s="0" t="n">
        <v>0</v>
      </c>
      <c r="I109" s="1" t="n">
        <v>148.77</v>
      </c>
    </row>
    <row r="110" customFormat="false" ht="15" hidden="false" customHeight="false" outlineLevel="0" collapsed="false">
      <c r="A110" s="0" t="s">
        <v>9</v>
      </c>
      <c r="B110" s="0" t="n">
        <v>111114518</v>
      </c>
      <c r="C110" s="0" t="n">
        <v>144101734</v>
      </c>
      <c r="D110" s="0" t="n">
        <v>211819405</v>
      </c>
      <c r="E110" s="0" t="s">
        <v>10</v>
      </c>
      <c r="F110" s="0" t="s">
        <v>11</v>
      </c>
      <c r="G110" s="9" t="n">
        <v>43703</v>
      </c>
      <c r="H110" s="0" t="n">
        <v>468.32</v>
      </c>
      <c r="I110" s="1" t="n">
        <v>650.99</v>
      </c>
    </row>
    <row r="111" customFormat="false" ht="15" hidden="false" customHeight="false" outlineLevel="0" collapsed="false">
      <c r="A111" s="0" t="s">
        <v>14</v>
      </c>
      <c r="B111" s="0" t="n">
        <v>111110666</v>
      </c>
      <c r="C111" s="0" t="n">
        <v>162562260</v>
      </c>
      <c r="D111" s="0" t="n">
        <v>212640201</v>
      </c>
      <c r="E111" s="0" t="s">
        <v>10</v>
      </c>
      <c r="F111" s="0" t="s">
        <v>11</v>
      </c>
      <c r="G111" s="9" t="n">
        <v>43746</v>
      </c>
      <c r="H111" s="0" t="n">
        <v>321.69</v>
      </c>
      <c r="I111" s="1" t="n">
        <v>665.12</v>
      </c>
    </row>
    <row r="112" customFormat="false" ht="15" hidden="false" customHeight="false" outlineLevel="0" collapsed="false">
      <c r="A112" s="0" t="s">
        <v>9</v>
      </c>
      <c r="B112" s="0" t="n">
        <v>111113000</v>
      </c>
      <c r="C112" s="0" t="n">
        <v>568810614</v>
      </c>
      <c r="D112" s="0" t="n">
        <v>213503591</v>
      </c>
      <c r="E112" s="0" t="s">
        <v>10</v>
      </c>
      <c r="F112" s="0" t="s">
        <v>11</v>
      </c>
      <c r="G112" s="9" t="n">
        <v>43712</v>
      </c>
      <c r="H112" s="0" t="n">
        <v>631.35</v>
      </c>
      <c r="I112" s="1" t="n">
        <v>1280.35</v>
      </c>
    </row>
    <row r="113" customFormat="false" ht="15" hidden="false" customHeight="false" outlineLevel="0" collapsed="false">
      <c r="A113" s="0" t="s">
        <v>14</v>
      </c>
      <c r="B113" s="0" t="n">
        <v>111117985</v>
      </c>
      <c r="C113" s="0" t="n">
        <v>368945630</v>
      </c>
      <c r="D113" s="0" t="n">
        <v>213880301</v>
      </c>
      <c r="E113" s="0" t="s">
        <v>10</v>
      </c>
      <c r="F113" s="0" t="s">
        <v>11</v>
      </c>
      <c r="G113" s="9" t="n">
        <v>43761</v>
      </c>
      <c r="H113" s="0" t="n">
        <v>171.27</v>
      </c>
      <c r="I113" s="1" t="n">
        <v>209.7</v>
      </c>
    </row>
    <row r="114" customFormat="false" ht="15" hidden="false" customHeight="false" outlineLevel="0" collapsed="false">
      <c r="A114" s="0" t="s">
        <v>14</v>
      </c>
      <c r="B114" s="0" t="n">
        <v>111116312</v>
      </c>
      <c r="C114" s="0" t="n">
        <v>178031721</v>
      </c>
      <c r="D114" s="0" t="n">
        <v>213910810</v>
      </c>
      <c r="E114" s="0" t="s">
        <v>10</v>
      </c>
      <c r="F114" s="0" t="s">
        <v>11</v>
      </c>
      <c r="G114" s="9" t="n">
        <v>43704</v>
      </c>
      <c r="H114" s="0" t="n">
        <v>76.47</v>
      </c>
      <c r="I114" s="1" t="n">
        <v>576.47</v>
      </c>
    </row>
    <row r="115" customFormat="false" ht="15" hidden="false" customHeight="false" outlineLevel="0" collapsed="false">
      <c r="A115" s="0" t="s">
        <v>9</v>
      </c>
      <c r="B115" s="0" t="n">
        <v>111117870</v>
      </c>
      <c r="C115" s="0" t="n">
        <v>106999474</v>
      </c>
      <c r="D115" s="0" t="n">
        <v>215908210</v>
      </c>
      <c r="E115" s="0" t="s">
        <v>10</v>
      </c>
      <c r="F115" s="0" t="s">
        <v>11</v>
      </c>
      <c r="G115" s="9" t="n">
        <v>43745</v>
      </c>
      <c r="H115" s="0" t="n">
        <v>237.69</v>
      </c>
      <c r="I115" s="1" t="n">
        <v>141.31</v>
      </c>
    </row>
    <row r="116" customFormat="false" ht="15" hidden="false" customHeight="false" outlineLevel="0" collapsed="false">
      <c r="A116" s="0" t="s">
        <v>14</v>
      </c>
      <c r="B116" s="0" t="n">
        <v>111118857</v>
      </c>
      <c r="C116" s="0" t="n">
        <v>590854752</v>
      </c>
      <c r="D116" s="0" t="n">
        <v>216913300</v>
      </c>
      <c r="E116" s="0" t="s">
        <v>10</v>
      </c>
      <c r="F116" s="0" t="s">
        <v>11</v>
      </c>
      <c r="G116" s="9" t="n">
        <v>43712</v>
      </c>
      <c r="H116" s="0" t="n">
        <v>0</v>
      </c>
      <c r="I116" s="1" t="n">
        <v>184.46</v>
      </c>
    </row>
    <row r="117" customFormat="false" ht="15" hidden="false" customHeight="false" outlineLevel="0" collapsed="false">
      <c r="A117" s="0" t="s">
        <v>9</v>
      </c>
      <c r="B117" s="0" t="n">
        <v>111111921</v>
      </c>
      <c r="C117" s="0" t="n">
        <v>176298057</v>
      </c>
      <c r="D117" s="0" t="n">
        <v>219121901</v>
      </c>
      <c r="E117" s="0" t="s">
        <v>10</v>
      </c>
      <c r="F117" s="0" t="s">
        <v>11</v>
      </c>
      <c r="G117" s="9" t="n">
        <v>43767</v>
      </c>
      <c r="H117" s="0" t="n">
        <v>554.81</v>
      </c>
      <c r="I117" s="1" t="n">
        <v>90</v>
      </c>
    </row>
    <row r="118" customFormat="false" ht="15" hidden="false" customHeight="false" outlineLevel="0" collapsed="false">
      <c r="A118" s="0" t="s">
        <v>9</v>
      </c>
      <c r="B118" s="0" t="n">
        <v>111112977</v>
      </c>
      <c r="C118" s="0" t="n">
        <v>103443821</v>
      </c>
      <c r="D118" s="0" t="n">
        <v>219145873</v>
      </c>
      <c r="E118" s="0" t="s">
        <v>10</v>
      </c>
      <c r="F118" s="0" t="s">
        <v>11</v>
      </c>
      <c r="G118" s="9" t="n">
        <v>43809</v>
      </c>
      <c r="H118" s="0" t="n">
        <v>541</v>
      </c>
      <c r="I118" s="1" t="n">
        <v>0</v>
      </c>
    </row>
    <row r="119" customFormat="false" ht="15" hidden="false" customHeight="false" outlineLevel="0" collapsed="false">
      <c r="A119" s="0" t="s">
        <v>9</v>
      </c>
      <c r="B119" s="0" t="n">
        <v>111113599</v>
      </c>
      <c r="C119" s="0" t="n">
        <v>117239736</v>
      </c>
      <c r="D119" s="0" t="n">
        <v>220403191</v>
      </c>
      <c r="E119" s="0" t="s">
        <v>10</v>
      </c>
      <c r="F119" s="0" t="s">
        <v>11</v>
      </c>
      <c r="G119" s="9" t="n">
        <v>43822</v>
      </c>
      <c r="H119" s="0" t="n">
        <v>51.67</v>
      </c>
      <c r="I119" s="1" t="n">
        <v>51.67</v>
      </c>
    </row>
    <row r="120" customFormat="false" ht="15" hidden="false" customHeight="false" outlineLevel="0" collapsed="false">
      <c r="A120" s="0" t="s">
        <v>14</v>
      </c>
      <c r="B120" s="0" t="n">
        <v>111112570</v>
      </c>
      <c r="C120" s="0" t="n">
        <v>21451221</v>
      </c>
      <c r="D120" s="0" t="n">
        <v>221470401</v>
      </c>
      <c r="E120" s="0" t="s">
        <v>16</v>
      </c>
      <c r="F120" s="0" t="s">
        <v>11</v>
      </c>
      <c r="G120" s="9" t="n">
        <v>43774</v>
      </c>
      <c r="H120" s="0" t="n">
        <v>220.46</v>
      </c>
      <c r="I120" s="1" t="n">
        <v>63.09</v>
      </c>
    </row>
    <row r="121" customFormat="false" ht="15" hidden="false" customHeight="false" outlineLevel="0" collapsed="false">
      <c r="A121" s="0" t="s">
        <v>9</v>
      </c>
      <c r="B121" s="0" t="n">
        <v>111112431</v>
      </c>
      <c r="C121" s="0" t="n">
        <v>373735587</v>
      </c>
      <c r="D121" s="0" t="n">
        <v>222107377</v>
      </c>
      <c r="E121" s="0" t="s">
        <v>10</v>
      </c>
      <c r="F121" s="0" t="s">
        <v>15</v>
      </c>
      <c r="G121" s="9" t="n">
        <v>43802</v>
      </c>
      <c r="H121" s="0" t="n">
        <v>265.82</v>
      </c>
      <c r="I121" s="1" t="n">
        <v>0</v>
      </c>
    </row>
    <row r="122" customFormat="false" ht="15" hidden="false" customHeight="false" outlineLevel="0" collapsed="false">
      <c r="A122" s="0" t="s">
        <v>9</v>
      </c>
      <c r="B122" s="0" t="n">
        <v>111113966</v>
      </c>
      <c r="C122" s="0" t="n">
        <v>178061026</v>
      </c>
      <c r="D122" s="0" t="n">
        <v>235689073</v>
      </c>
      <c r="E122" s="0" t="s">
        <v>10</v>
      </c>
      <c r="F122" s="0" t="s">
        <v>11</v>
      </c>
      <c r="G122" s="9" t="n">
        <v>43811</v>
      </c>
      <c r="H122" s="0" t="n">
        <v>194.05</v>
      </c>
      <c r="I122" s="1" t="n">
        <v>0</v>
      </c>
    </row>
    <row r="123" customFormat="false" ht="15" hidden="false" customHeight="false" outlineLevel="0" collapsed="false">
      <c r="A123" s="0" t="s">
        <v>9</v>
      </c>
      <c r="B123" s="0" t="n">
        <v>111113405</v>
      </c>
      <c r="C123" s="0" t="n">
        <v>352203729</v>
      </c>
      <c r="D123" s="0" t="n">
        <v>238000821</v>
      </c>
      <c r="E123" s="0" t="s">
        <v>10</v>
      </c>
      <c r="F123" s="0" t="s">
        <v>11</v>
      </c>
      <c r="G123" s="9" t="n">
        <v>43742</v>
      </c>
      <c r="H123" s="0" t="n">
        <v>65.74</v>
      </c>
      <c r="I123" s="1" t="n">
        <v>509.05</v>
      </c>
    </row>
    <row r="124" customFormat="false" ht="15" hidden="false" customHeight="false" outlineLevel="0" collapsed="false">
      <c r="A124" s="0" t="s">
        <v>9</v>
      </c>
      <c r="B124" s="0" t="n">
        <v>111113898</v>
      </c>
      <c r="C124" s="0" t="n">
        <v>69007496</v>
      </c>
      <c r="D124" s="0" t="n">
        <v>238306153</v>
      </c>
      <c r="E124" s="0" t="s">
        <v>16</v>
      </c>
      <c r="F124" s="0" t="s">
        <v>11</v>
      </c>
      <c r="G124" s="9" t="n">
        <v>43808</v>
      </c>
      <c r="H124" s="0" t="n">
        <v>75</v>
      </c>
      <c r="I124" s="1" t="n">
        <v>0</v>
      </c>
    </row>
    <row r="125" customFormat="false" ht="15" hidden="false" customHeight="false" outlineLevel="0" collapsed="false">
      <c r="A125" s="0" t="s">
        <v>9</v>
      </c>
      <c r="B125" s="0" t="n">
        <v>111119315</v>
      </c>
      <c r="C125" s="0" t="n">
        <v>103914751</v>
      </c>
      <c r="D125" s="0" t="n">
        <v>238530401</v>
      </c>
      <c r="E125" s="0" t="s">
        <v>10</v>
      </c>
      <c r="F125" s="0" t="s">
        <v>11</v>
      </c>
      <c r="G125" s="9" t="n">
        <v>43761</v>
      </c>
      <c r="H125" s="0" t="n">
        <v>2145.6</v>
      </c>
      <c r="I125" s="1" t="n">
        <v>2145.6</v>
      </c>
    </row>
    <row r="126" customFormat="false" ht="15" hidden="false" customHeight="false" outlineLevel="0" collapsed="false">
      <c r="A126" s="0" t="s">
        <v>9</v>
      </c>
      <c r="B126" s="0" t="n">
        <v>111111836</v>
      </c>
      <c r="C126" s="0" t="n">
        <v>158062253</v>
      </c>
      <c r="D126" s="0" t="n">
        <v>238801221</v>
      </c>
      <c r="E126" s="0" t="s">
        <v>10</v>
      </c>
      <c r="F126" s="0" t="s">
        <v>11</v>
      </c>
      <c r="G126" s="9" t="n">
        <v>43815</v>
      </c>
      <c r="H126" s="0" t="n">
        <v>0</v>
      </c>
      <c r="I126" s="1" t="n">
        <v>308.34</v>
      </c>
    </row>
    <row r="127" customFormat="false" ht="15" hidden="false" customHeight="false" outlineLevel="0" collapsed="false">
      <c r="A127" s="0" t="s">
        <v>14</v>
      </c>
      <c r="B127" s="0" t="n">
        <v>111116929</v>
      </c>
      <c r="C127" s="0" t="n">
        <v>474937665</v>
      </c>
      <c r="D127" s="0" t="n">
        <v>246480901</v>
      </c>
      <c r="E127" s="0" t="s">
        <v>10</v>
      </c>
      <c r="F127" s="0" t="s">
        <v>11</v>
      </c>
      <c r="G127" s="9" t="n">
        <v>43718</v>
      </c>
      <c r="H127" s="0" t="n">
        <v>411.38</v>
      </c>
      <c r="I127" s="1" t="n">
        <v>396.17</v>
      </c>
    </row>
    <row r="128" customFormat="false" ht="15" hidden="false" customHeight="false" outlineLevel="0" collapsed="false">
      <c r="A128" s="0" t="s">
        <v>9</v>
      </c>
      <c r="B128" s="0" t="n">
        <v>111111982</v>
      </c>
      <c r="C128" s="0" t="n">
        <v>128901567</v>
      </c>
      <c r="D128" s="0" t="n">
        <v>248290381</v>
      </c>
      <c r="E128" s="0" t="s">
        <v>10</v>
      </c>
      <c r="F128" s="0" t="s">
        <v>11</v>
      </c>
      <c r="G128" s="9" t="n">
        <v>43761</v>
      </c>
      <c r="H128" s="0" t="n">
        <v>1079.89</v>
      </c>
      <c r="I128" s="1" t="n">
        <v>2174.78</v>
      </c>
    </row>
    <row r="129" customFormat="false" ht="15" hidden="false" customHeight="false" outlineLevel="0" collapsed="false">
      <c r="A129" s="0" t="s">
        <v>14</v>
      </c>
      <c r="B129" s="0" t="n">
        <v>111112641</v>
      </c>
      <c r="C129" s="0" t="n">
        <v>145709462</v>
      </c>
      <c r="D129" s="0" t="n">
        <v>248710820</v>
      </c>
      <c r="E129" s="0" t="s">
        <v>10</v>
      </c>
      <c r="F129" s="0" t="s">
        <v>11</v>
      </c>
      <c r="G129" s="9" t="n">
        <v>43752</v>
      </c>
      <c r="H129" s="0" t="n">
        <v>319.62</v>
      </c>
      <c r="I129" s="1" t="n">
        <v>0</v>
      </c>
    </row>
    <row r="130" customFormat="false" ht="15" hidden="false" customHeight="false" outlineLevel="0" collapsed="false">
      <c r="A130" s="0" t="s">
        <v>14</v>
      </c>
      <c r="B130" s="0" t="n">
        <v>111117976</v>
      </c>
      <c r="C130" s="0" t="n">
        <v>970180067</v>
      </c>
      <c r="D130" s="0" t="n">
        <v>252310960</v>
      </c>
      <c r="E130" s="0" t="s">
        <v>10</v>
      </c>
      <c r="F130" s="0" t="s">
        <v>11</v>
      </c>
      <c r="G130" s="9" t="n">
        <v>43810</v>
      </c>
      <c r="H130" s="0" t="n">
        <v>59.42</v>
      </c>
      <c r="I130" s="1" t="n">
        <v>59.42</v>
      </c>
    </row>
    <row r="131" customFormat="false" ht="15" hidden="false" customHeight="false" outlineLevel="0" collapsed="false">
      <c r="A131" s="0" t="s">
        <v>14</v>
      </c>
      <c r="B131" s="0" t="n">
        <v>111114764</v>
      </c>
      <c r="C131" s="0" t="n">
        <v>233317708</v>
      </c>
      <c r="D131" s="0" t="n">
        <v>253151501</v>
      </c>
      <c r="E131" s="0" t="s">
        <v>10</v>
      </c>
      <c r="F131" s="0" t="s">
        <v>11</v>
      </c>
      <c r="G131" s="9" t="n">
        <v>43745</v>
      </c>
      <c r="H131" s="0" t="n">
        <v>0</v>
      </c>
      <c r="I131" s="1" t="n">
        <v>215</v>
      </c>
    </row>
    <row r="132" customFormat="false" ht="15" hidden="false" customHeight="false" outlineLevel="0" collapsed="false">
      <c r="A132" s="0" t="s">
        <v>9</v>
      </c>
      <c r="B132" s="0" t="n">
        <v>111112515</v>
      </c>
      <c r="C132" s="0" t="n">
        <v>499777887</v>
      </c>
      <c r="D132" s="0" t="n">
        <v>254601571</v>
      </c>
      <c r="E132" s="0" t="s">
        <v>10</v>
      </c>
      <c r="F132" s="0" t="s">
        <v>11</v>
      </c>
      <c r="G132" s="9" t="n">
        <v>43830</v>
      </c>
      <c r="H132" s="0" t="n">
        <v>1524.14</v>
      </c>
      <c r="I132" s="1" t="n">
        <v>0</v>
      </c>
    </row>
    <row r="133" customFormat="false" ht="15" hidden="false" customHeight="false" outlineLevel="0" collapsed="false">
      <c r="A133" s="0" t="s">
        <v>9</v>
      </c>
      <c r="B133" s="0" t="n">
        <v>111117055</v>
      </c>
      <c r="C133" s="0" t="n">
        <v>186394147</v>
      </c>
      <c r="D133" s="0" t="n">
        <v>267000731</v>
      </c>
      <c r="E133" s="0" t="s">
        <v>10</v>
      </c>
      <c r="F133" s="0" t="s">
        <v>15</v>
      </c>
      <c r="G133" s="9" t="n">
        <v>43829</v>
      </c>
      <c r="H133" s="0" t="n">
        <v>716.38</v>
      </c>
      <c r="I133" s="1" t="n">
        <v>0</v>
      </c>
    </row>
    <row r="134" customFormat="false" ht="15" hidden="false" customHeight="false" outlineLevel="0" collapsed="false">
      <c r="A134" s="0" t="s">
        <v>14</v>
      </c>
      <c r="B134" s="0" t="n">
        <v>111114258</v>
      </c>
      <c r="C134" s="0" t="n">
        <v>667524102</v>
      </c>
      <c r="D134" s="0" t="n">
        <v>267030601</v>
      </c>
      <c r="E134" s="0" t="s">
        <v>10</v>
      </c>
      <c r="F134" s="0" t="s">
        <v>11</v>
      </c>
      <c r="G134" s="9" t="n">
        <v>43762</v>
      </c>
      <c r="H134" s="0" t="n">
        <v>54.45</v>
      </c>
      <c r="I134" s="1" t="n">
        <v>218.89</v>
      </c>
    </row>
    <row r="135" customFormat="false" ht="15" hidden="false" customHeight="false" outlineLevel="0" collapsed="false">
      <c r="A135" s="0" t="s">
        <v>9</v>
      </c>
      <c r="B135" s="0" t="n">
        <v>111115340</v>
      </c>
      <c r="C135" s="0" t="n">
        <v>714974798</v>
      </c>
      <c r="D135" s="0" t="n">
        <v>271270299</v>
      </c>
      <c r="E135" s="0" t="s">
        <v>10</v>
      </c>
      <c r="F135" s="0" t="s">
        <v>11</v>
      </c>
      <c r="G135" s="9" t="n">
        <v>43766</v>
      </c>
      <c r="H135" s="0" t="n">
        <v>285.77</v>
      </c>
      <c r="I135" s="1" t="n">
        <v>285.77</v>
      </c>
    </row>
    <row r="136" customFormat="false" ht="15" hidden="false" customHeight="false" outlineLevel="0" collapsed="false">
      <c r="A136" s="0" t="s">
        <v>9</v>
      </c>
      <c r="B136" s="0" t="n">
        <v>111113740</v>
      </c>
      <c r="C136" s="0" t="n">
        <v>189339906</v>
      </c>
      <c r="D136" s="0" t="n">
        <v>273000313</v>
      </c>
      <c r="E136" s="0" t="s">
        <v>10</v>
      </c>
      <c r="F136" s="0" t="s">
        <v>11</v>
      </c>
      <c r="G136" s="9" t="n">
        <v>43707</v>
      </c>
      <c r="H136" s="0" t="n">
        <v>110.93</v>
      </c>
      <c r="I136" s="1" t="n">
        <v>276.61</v>
      </c>
    </row>
    <row r="137" customFormat="false" ht="15" hidden="false" customHeight="false" outlineLevel="0" collapsed="false">
      <c r="A137" s="0" t="s">
        <v>9</v>
      </c>
      <c r="B137" s="0" t="n">
        <v>111114959</v>
      </c>
      <c r="C137" s="0" t="n">
        <v>117746546</v>
      </c>
      <c r="D137" s="0" t="n">
        <v>273779113</v>
      </c>
      <c r="E137" s="0" t="s">
        <v>10</v>
      </c>
      <c r="F137" s="0" t="s">
        <v>11</v>
      </c>
      <c r="G137" s="9" t="n">
        <v>43829</v>
      </c>
      <c r="H137" s="0" t="n">
        <v>424.59</v>
      </c>
      <c r="I137" s="1" t="n">
        <v>0</v>
      </c>
    </row>
    <row r="138" customFormat="false" ht="15" hidden="false" customHeight="false" outlineLevel="0" collapsed="false">
      <c r="A138" s="0" t="s">
        <v>9</v>
      </c>
      <c r="B138" s="0" t="n">
        <v>111114849</v>
      </c>
      <c r="C138" s="0" t="n">
        <v>184542972</v>
      </c>
      <c r="D138" s="0" t="n">
        <v>278241709</v>
      </c>
      <c r="E138" s="0" t="s">
        <v>10</v>
      </c>
      <c r="F138" s="0" t="s">
        <v>11</v>
      </c>
      <c r="G138" s="9" t="n">
        <v>43755</v>
      </c>
      <c r="H138" s="0" t="n">
        <v>140.65</v>
      </c>
      <c r="I138" s="1" t="n">
        <v>140.65</v>
      </c>
    </row>
    <row r="139" customFormat="false" ht="15" hidden="false" customHeight="false" outlineLevel="0" collapsed="false">
      <c r="A139" s="0" t="s">
        <v>9</v>
      </c>
      <c r="B139" s="0" t="n">
        <v>111110423</v>
      </c>
      <c r="C139" s="0" t="n">
        <v>493398717</v>
      </c>
      <c r="D139" s="0" t="n">
        <v>284643385</v>
      </c>
      <c r="E139" s="0" t="s">
        <v>10</v>
      </c>
      <c r="F139" s="0" t="s">
        <v>11</v>
      </c>
      <c r="G139" s="9" t="n">
        <v>43704</v>
      </c>
      <c r="H139" s="0" t="n">
        <v>295.93</v>
      </c>
      <c r="I139" s="1" t="n">
        <v>0</v>
      </c>
    </row>
    <row r="140" customFormat="false" ht="15" hidden="false" customHeight="false" outlineLevel="0" collapsed="false">
      <c r="A140" s="0" t="s">
        <v>9</v>
      </c>
      <c r="B140" s="0" t="n">
        <v>111112627</v>
      </c>
      <c r="C140" s="0" t="n">
        <v>122390262</v>
      </c>
      <c r="D140" s="0" t="n">
        <v>287200511</v>
      </c>
      <c r="E140" s="0" t="s">
        <v>10</v>
      </c>
      <c r="F140" s="0" t="s">
        <v>11</v>
      </c>
      <c r="G140" s="9" t="n">
        <v>43706</v>
      </c>
      <c r="H140" s="0" t="n">
        <v>55.3</v>
      </c>
      <c r="I140" s="1" t="n">
        <v>1068</v>
      </c>
    </row>
    <row r="141" customFormat="false" ht="15" hidden="false" customHeight="false" outlineLevel="0" collapsed="false">
      <c r="A141" s="0" t="s">
        <v>14</v>
      </c>
      <c r="B141" s="0" t="n">
        <v>111110146</v>
      </c>
      <c r="C141" s="0" t="n">
        <v>608478844</v>
      </c>
      <c r="D141" s="0" t="n">
        <v>288211601</v>
      </c>
      <c r="E141" s="0" t="s">
        <v>10</v>
      </c>
      <c r="F141" s="0" t="s">
        <v>11</v>
      </c>
      <c r="G141" s="9" t="n">
        <v>43818</v>
      </c>
      <c r="H141" s="0" t="n">
        <v>0</v>
      </c>
      <c r="I141" s="1" t="n">
        <v>0</v>
      </c>
    </row>
    <row r="142" customFormat="false" ht="15" hidden="false" customHeight="false" outlineLevel="0" collapsed="false">
      <c r="A142" s="0" t="s">
        <v>9</v>
      </c>
      <c r="B142" s="0" t="n">
        <v>111119931</v>
      </c>
      <c r="C142" s="0" t="n">
        <v>60792341</v>
      </c>
      <c r="D142" s="0" t="n">
        <v>289755505</v>
      </c>
      <c r="E142" s="0" t="s">
        <v>10</v>
      </c>
      <c r="F142" s="0" t="s">
        <v>11</v>
      </c>
      <c r="G142" s="9" t="n">
        <v>43703</v>
      </c>
      <c r="H142" s="0" t="n">
        <v>2044.66</v>
      </c>
      <c r="I142" s="1" t="n">
        <v>2776.18</v>
      </c>
    </row>
    <row r="143" customFormat="false" ht="15" hidden="false" customHeight="false" outlineLevel="0" collapsed="false">
      <c r="A143" s="0" t="s">
        <v>14</v>
      </c>
      <c r="B143" s="0" t="n">
        <v>111118422</v>
      </c>
      <c r="C143" s="0" t="n">
        <v>622070511</v>
      </c>
      <c r="D143" s="0" t="n">
        <v>289770101</v>
      </c>
      <c r="E143" s="0" t="s">
        <v>10</v>
      </c>
      <c r="F143" s="0" t="s">
        <v>11</v>
      </c>
      <c r="G143" s="9" t="n">
        <v>43802</v>
      </c>
      <c r="H143" s="0" t="n">
        <v>1140.02</v>
      </c>
      <c r="I143" s="1" t="n">
        <v>0</v>
      </c>
    </row>
    <row r="144" customFormat="false" ht="15" hidden="false" customHeight="false" outlineLevel="0" collapsed="false">
      <c r="A144" s="0" t="s">
        <v>9</v>
      </c>
      <c r="B144" s="0" t="n">
        <v>111118587</v>
      </c>
      <c r="C144" s="0" t="n">
        <v>672314301</v>
      </c>
      <c r="D144" s="0" t="n">
        <v>290603241</v>
      </c>
      <c r="E144" s="0" t="s">
        <v>10</v>
      </c>
      <c r="F144" s="0" t="s">
        <v>15</v>
      </c>
      <c r="G144" s="9" t="n">
        <v>43817</v>
      </c>
      <c r="H144" s="0" t="n">
        <v>350.74</v>
      </c>
      <c r="I144" s="1" t="n">
        <v>0</v>
      </c>
    </row>
    <row r="145" customFormat="false" ht="15" hidden="false" customHeight="false" outlineLevel="0" collapsed="false">
      <c r="A145" s="0" t="s">
        <v>14</v>
      </c>
      <c r="B145" s="0" t="n">
        <v>111111764</v>
      </c>
      <c r="C145" s="0" t="n">
        <v>159780611</v>
      </c>
      <c r="D145" s="0" t="n">
        <v>291070501</v>
      </c>
      <c r="E145" s="0" t="s">
        <v>10</v>
      </c>
      <c r="F145" s="0" t="s">
        <v>11</v>
      </c>
      <c r="G145" s="9" t="n">
        <v>43746</v>
      </c>
      <c r="H145" s="0" t="n">
        <v>81.58</v>
      </c>
      <c r="I145" s="1" t="n">
        <v>23.37</v>
      </c>
    </row>
    <row r="146" customFormat="false" ht="15" hidden="false" customHeight="false" outlineLevel="0" collapsed="false">
      <c r="A146" s="0" t="s">
        <v>14</v>
      </c>
      <c r="B146" s="0" t="n">
        <v>111117306</v>
      </c>
      <c r="C146" s="0" t="n">
        <v>160903516</v>
      </c>
      <c r="D146" s="0" t="n">
        <v>292200300</v>
      </c>
      <c r="E146" s="0" t="s">
        <v>10</v>
      </c>
      <c r="F146" s="0" t="s">
        <v>13</v>
      </c>
      <c r="G146" s="9" t="n">
        <v>43822</v>
      </c>
      <c r="H146" s="0" t="n">
        <v>0</v>
      </c>
      <c r="I146" s="1" t="n">
        <v>0</v>
      </c>
    </row>
    <row r="147" customFormat="false" ht="15" hidden="false" customHeight="false" outlineLevel="0" collapsed="false">
      <c r="A147" s="0" t="s">
        <v>14</v>
      </c>
      <c r="B147" s="0" t="n">
        <v>111111229</v>
      </c>
      <c r="C147" s="0" t="n">
        <v>797087122</v>
      </c>
      <c r="D147" s="0" t="n">
        <v>299431801</v>
      </c>
      <c r="E147" s="0" t="s">
        <v>10</v>
      </c>
      <c r="F147" s="0" t="s">
        <v>11</v>
      </c>
      <c r="G147" s="9" t="n">
        <v>43809</v>
      </c>
      <c r="H147" s="0" t="n">
        <v>0</v>
      </c>
      <c r="I147" s="1" t="n">
        <v>0</v>
      </c>
    </row>
    <row r="148" customFormat="false" ht="15" hidden="false" customHeight="false" outlineLevel="0" collapsed="false">
      <c r="A148" s="0" t="s">
        <v>14</v>
      </c>
      <c r="B148" s="0" t="n">
        <v>111112504</v>
      </c>
      <c r="C148" s="0" t="n">
        <v>479210086</v>
      </c>
      <c r="D148" s="0" t="n">
        <v>305021501</v>
      </c>
      <c r="E148" s="0" t="s">
        <v>10</v>
      </c>
      <c r="F148" s="0" t="s">
        <v>11</v>
      </c>
      <c r="G148" s="9" t="n">
        <v>43738</v>
      </c>
      <c r="H148" s="0" t="n">
        <v>0</v>
      </c>
      <c r="I148" s="1" t="n">
        <v>699.4</v>
      </c>
    </row>
    <row r="149" customFormat="false" ht="15" hidden="false" customHeight="false" outlineLevel="0" collapsed="false">
      <c r="A149" s="0" t="s">
        <v>9</v>
      </c>
      <c r="B149" s="0" t="n">
        <v>111113112</v>
      </c>
      <c r="C149" s="0" t="n">
        <v>712801201</v>
      </c>
      <c r="D149" s="0" t="n">
        <v>310643503</v>
      </c>
      <c r="E149" s="0" t="s">
        <v>10</v>
      </c>
      <c r="F149" s="0" t="s">
        <v>15</v>
      </c>
      <c r="G149" s="9" t="n">
        <v>43812</v>
      </c>
      <c r="H149" s="0" t="n">
        <v>349.53</v>
      </c>
      <c r="I149" s="1" t="n">
        <v>0</v>
      </c>
    </row>
    <row r="150" customFormat="false" ht="15" hidden="false" customHeight="false" outlineLevel="0" collapsed="false">
      <c r="A150" s="0" t="s">
        <v>9</v>
      </c>
      <c r="B150" s="0" t="n">
        <v>111112623</v>
      </c>
      <c r="C150" s="0" t="n">
        <v>915912388</v>
      </c>
      <c r="D150" s="0" t="n">
        <v>310664017</v>
      </c>
      <c r="E150" s="0" t="s">
        <v>10</v>
      </c>
      <c r="F150" s="0" t="s">
        <v>11</v>
      </c>
      <c r="G150" s="9" t="n">
        <v>43754</v>
      </c>
      <c r="H150" s="0" t="n">
        <v>329.76</v>
      </c>
      <c r="I150" s="1" t="n">
        <v>599.76</v>
      </c>
    </row>
    <row r="151" customFormat="false" ht="15" hidden="false" customHeight="false" outlineLevel="0" collapsed="false">
      <c r="A151" s="0" t="s">
        <v>9</v>
      </c>
      <c r="B151" s="0" t="n">
        <v>111114335</v>
      </c>
      <c r="C151" s="0" t="n">
        <v>635553597</v>
      </c>
      <c r="D151" s="0" t="n">
        <v>315039481</v>
      </c>
      <c r="E151" s="0" t="s">
        <v>10</v>
      </c>
      <c r="F151" s="0" t="s">
        <v>11</v>
      </c>
      <c r="G151" s="9" t="n">
        <v>43747</v>
      </c>
      <c r="H151" s="0" t="n">
        <v>112.88</v>
      </c>
      <c r="I151" s="1" t="n">
        <v>0</v>
      </c>
    </row>
    <row r="152" customFormat="false" ht="15" hidden="false" customHeight="false" outlineLevel="0" collapsed="false">
      <c r="A152" s="0" t="s">
        <v>9</v>
      </c>
      <c r="B152" s="0" t="n">
        <v>111113849</v>
      </c>
      <c r="C152" s="0" t="n">
        <v>891931571</v>
      </c>
      <c r="D152" s="0" t="n">
        <v>316376497</v>
      </c>
      <c r="E152" s="0" t="s">
        <v>10</v>
      </c>
      <c r="F152" s="0" t="s">
        <v>11</v>
      </c>
      <c r="G152" s="9" t="n">
        <v>43740</v>
      </c>
      <c r="H152" s="0" t="n">
        <v>396.56</v>
      </c>
      <c r="I152" s="1" t="n">
        <v>442.66</v>
      </c>
    </row>
    <row r="153" customFormat="false" ht="15" hidden="false" customHeight="false" outlineLevel="0" collapsed="false">
      <c r="A153" s="0" t="s">
        <v>9</v>
      </c>
      <c r="B153" s="0" t="n">
        <v>111118744</v>
      </c>
      <c r="C153" s="0" t="n">
        <v>153509995</v>
      </c>
      <c r="D153" s="0" t="n">
        <v>318207300</v>
      </c>
      <c r="E153" s="0" t="s">
        <v>16</v>
      </c>
      <c r="F153" s="0" t="s">
        <v>11</v>
      </c>
      <c r="G153" s="9" t="n">
        <v>43762</v>
      </c>
      <c r="H153" s="0" t="n">
        <v>0</v>
      </c>
      <c r="I153" s="1" t="n">
        <v>127.3</v>
      </c>
    </row>
    <row r="154" s="4" customFormat="true" ht="15" hidden="false" customHeight="false" outlineLevel="0" collapsed="false">
      <c r="A154" s="0" t="s">
        <v>9</v>
      </c>
      <c r="B154" s="0" t="n">
        <v>111113752</v>
      </c>
      <c r="C154" s="0" t="n">
        <v>641672450</v>
      </c>
      <c r="D154" s="0" t="n">
        <v>319792747</v>
      </c>
      <c r="E154" s="0" t="s">
        <v>10</v>
      </c>
      <c r="F154" s="0" t="s">
        <v>15</v>
      </c>
      <c r="G154" s="9" t="n">
        <v>43818</v>
      </c>
      <c r="H154" s="0" t="n">
        <v>343.19</v>
      </c>
      <c r="I154" s="1" t="n">
        <v>0</v>
      </c>
    </row>
    <row r="155" customFormat="false" ht="15" hidden="false" customHeight="false" outlineLevel="0" collapsed="false">
      <c r="A155" s="0" t="s">
        <v>9</v>
      </c>
      <c r="B155" s="0" t="n">
        <v>111118282</v>
      </c>
      <c r="C155" s="0" t="n">
        <v>143311006</v>
      </c>
      <c r="D155" s="0" t="n">
        <v>324869962</v>
      </c>
      <c r="E155" s="0" t="s">
        <v>10</v>
      </c>
      <c r="F155" s="0" t="s">
        <v>11</v>
      </c>
      <c r="G155" s="9" t="n">
        <v>43745</v>
      </c>
      <c r="H155" s="0" t="n">
        <v>362.04</v>
      </c>
      <c r="I155" s="1" t="n">
        <v>197.4</v>
      </c>
    </row>
    <row r="156" customFormat="false" ht="15" hidden="false" customHeight="false" outlineLevel="0" collapsed="false">
      <c r="A156" s="0" t="s">
        <v>14</v>
      </c>
      <c r="B156" s="0" t="n">
        <v>111115091</v>
      </c>
      <c r="C156" s="0" t="n">
        <v>734084839</v>
      </c>
      <c r="D156" s="0" t="n">
        <v>325071801</v>
      </c>
      <c r="E156" s="0" t="s">
        <v>10</v>
      </c>
      <c r="F156" s="0" t="s">
        <v>11</v>
      </c>
      <c r="G156" s="9" t="n">
        <v>43815</v>
      </c>
      <c r="H156" s="0" t="n">
        <v>0</v>
      </c>
      <c r="I156" s="1" t="n">
        <v>0</v>
      </c>
    </row>
    <row r="157" customFormat="false" ht="15" hidden="false" customHeight="false" outlineLevel="0" collapsed="false">
      <c r="A157" s="0" t="s">
        <v>9</v>
      </c>
      <c r="B157" s="0" t="n">
        <v>111115060</v>
      </c>
      <c r="C157" s="0" t="n">
        <v>102645007</v>
      </c>
      <c r="D157" s="0" t="n">
        <v>327202211</v>
      </c>
      <c r="E157" s="0" t="s">
        <v>10</v>
      </c>
      <c r="F157" s="0" t="s">
        <v>11</v>
      </c>
      <c r="G157" s="9" t="n">
        <v>43717</v>
      </c>
      <c r="H157" s="0" t="n">
        <v>319.97</v>
      </c>
      <c r="I157" s="1" t="n">
        <v>185.17</v>
      </c>
    </row>
    <row r="158" customFormat="false" ht="15" hidden="false" customHeight="false" outlineLevel="0" collapsed="false">
      <c r="A158" s="0" t="s">
        <v>9</v>
      </c>
      <c r="B158" s="0" t="n">
        <v>111117154</v>
      </c>
      <c r="C158" s="0" t="n">
        <v>223074796</v>
      </c>
      <c r="D158" s="0" t="n">
        <v>327667909</v>
      </c>
      <c r="E158" s="0" t="s">
        <v>16</v>
      </c>
      <c r="F158" s="0" t="s">
        <v>11</v>
      </c>
      <c r="G158" s="9" t="n">
        <v>43790</v>
      </c>
      <c r="H158" s="0" t="n">
        <v>147.51</v>
      </c>
      <c r="I158" s="1" t="n">
        <v>0</v>
      </c>
    </row>
    <row r="159" customFormat="false" ht="15" hidden="false" customHeight="false" outlineLevel="0" collapsed="false">
      <c r="A159" s="0" t="s">
        <v>14</v>
      </c>
      <c r="B159" s="0" t="n">
        <v>111119018</v>
      </c>
      <c r="C159" s="0" t="n">
        <v>239350611</v>
      </c>
      <c r="D159" s="0" t="n">
        <v>329002100</v>
      </c>
      <c r="E159" s="0" t="s">
        <v>10</v>
      </c>
      <c r="F159" s="0" t="s">
        <v>11</v>
      </c>
      <c r="G159" s="9" t="n">
        <v>43721</v>
      </c>
      <c r="H159" s="0" t="n">
        <v>454.93</v>
      </c>
      <c r="I159" s="1" t="n">
        <v>866.1</v>
      </c>
    </row>
    <row r="160" s="4" customFormat="true" ht="15" hidden="false" customHeight="false" outlineLevel="0" collapsed="false">
      <c r="A160" s="0" t="s">
        <v>14</v>
      </c>
      <c r="B160" s="0" t="n">
        <v>111112738</v>
      </c>
      <c r="C160" s="0" t="n">
        <v>853010929</v>
      </c>
      <c r="D160" s="0" t="n">
        <v>332251801</v>
      </c>
      <c r="E160" s="0" t="s">
        <v>10</v>
      </c>
      <c r="F160" s="0" t="s">
        <v>11</v>
      </c>
      <c r="G160" s="9" t="n">
        <v>43812</v>
      </c>
      <c r="H160" s="0" t="n">
        <v>217.76</v>
      </c>
      <c r="I160" s="1" t="n">
        <v>217.76</v>
      </c>
    </row>
    <row r="161" customFormat="false" ht="15" hidden="false" customHeight="false" outlineLevel="0" collapsed="false">
      <c r="A161" s="0" t="s">
        <v>9</v>
      </c>
      <c r="B161" s="0" t="n">
        <v>111117182</v>
      </c>
      <c r="C161" s="0" t="n">
        <v>173363563</v>
      </c>
      <c r="D161" s="0" t="n">
        <v>333020858</v>
      </c>
      <c r="E161" s="0" t="s">
        <v>10</v>
      </c>
      <c r="F161" s="0" t="s">
        <v>11</v>
      </c>
      <c r="G161" s="9" t="n">
        <v>43818</v>
      </c>
      <c r="H161" s="0" t="n">
        <v>313.71</v>
      </c>
      <c r="I161" s="1" t="n">
        <v>313.71</v>
      </c>
    </row>
    <row r="162" customFormat="false" ht="15" hidden="false" customHeight="false" outlineLevel="0" collapsed="false">
      <c r="A162" s="0" t="s">
        <v>9</v>
      </c>
      <c r="B162" s="0" t="n">
        <v>111113707</v>
      </c>
      <c r="C162" s="0" t="n">
        <v>135526708</v>
      </c>
      <c r="D162" s="0" t="n">
        <v>336570049</v>
      </c>
      <c r="E162" s="0" t="s">
        <v>10</v>
      </c>
      <c r="F162" s="0" t="s">
        <v>11</v>
      </c>
      <c r="G162" s="9" t="n">
        <v>43731</v>
      </c>
      <c r="H162" s="0" t="n">
        <v>738.99</v>
      </c>
      <c r="I162" s="1" t="n">
        <v>230</v>
      </c>
    </row>
    <row r="163" customFormat="false" ht="15" hidden="false" customHeight="false" outlineLevel="0" collapsed="false">
      <c r="A163" s="0" t="s">
        <v>9</v>
      </c>
      <c r="B163" s="0" t="n">
        <v>111117725</v>
      </c>
      <c r="C163" s="0" t="n">
        <v>32084051</v>
      </c>
      <c r="D163" s="0" t="n">
        <v>338654221</v>
      </c>
      <c r="E163" s="0" t="s">
        <v>10</v>
      </c>
      <c r="F163" s="0" t="s">
        <v>11</v>
      </c>
      <c r="G163" s="9" t="n">
        <v>43738</v>
      </c>
      <c r="H163" s="0" t="n">
        <v>140.43</v>
      </c>
      <c r="I163" s="1" t="n">
        <v>290.43</v>
      </c>
    </row>
    <row r="164" customFormat="false" ht="15" hidden="false" customHeight="false" outlineLevel="0" collapsed="false">
      <c r="A164" s="0" t="s">
        <v>14</v>
      </c>
      <c r="B164" s="0" t="n">
        <v>111118349</v>
      </c>
      <c r="C164" s="0" t="n">
        <v>167722082</v>
      </c>
      <c r="D164" s="0" t="n">
        <v>339721601</v>
      </c>
      <c r="E164" s="0" t="s">
        <v>10</v>
      </c>
      <c r="F164" s="0" t="s">
        <v>11</v>
      </c>
      <c r="G164" s="9" t="n">
        <v>43810</v>
      </c>
      <c r="H164" s="0" t="n">
        <v>0</v>
      </c>
      <c r="I164" s="1" t="n">
        <v>0</v>
      </c>
    </row>
    <row r="165" customFormat="false" ht="15" hidden="false" customHeight="false" outlineLevel="0" collapsed="false">
      <c r="A165" s="0" t="s">
        <v>9</v>
      </c>
      <c r="B165" s="0" t="n">
        <v>111112201</v>
      </c>
      <c r="C165" s="0" t="n">
        <v>199485786</v>
      </c>
      <c r="D165" s="0" t="n">
        <v>342850483</v>
      </c>
      <c r="E165" s="0" t="s">
        <v>10</v>
      </c>
      <c r="F165" s="0" t="s">
        <v>11</v>
      </c>
      <c r="G165" s="9" t="n">
        <v>43816</v>
      </c>
      <c r="H165" s="0" t="n">
        <v>529.94</v>
      </c>
      <c r="I165" s="1" t="n">
        <v>0</v>
      </c>
    </row>
    <row r="166" customFormat="false" ht="15" hidden="false" customHeight="false" outlineLevel="0" collapsed="false">
      <c r="A166" s="0" t="s">
        <v>9</v>
      </c>
      <c r="B166" s="0" t="n">
        <v>111115449</v>
      </c>
      <c r="C166" s="0" t="n">
        <v>41674721</v>
      </c>
      <c r="D166" s="0" t="n">
        <v>343321573</v>
      </c>
      <c r="E166" s="0" t="s">
        <v>10</v>
      </c>
      <c r="F166" s="0" t="s">
        <v>11</v>
      </c>
      <c r="G166" s="9" t="n">
        <v>43734</v>
      </c>
      <c r="H166" s="0" t="n">
        <v>159.5</v>
      </c>
      <c r="I166" s="1" t="n">
        <v>857.18</v>
      </c>
    </row>
    <row r="167" customFormat="false" ht="15" hidden="false" customHeight="false" outlineLevel="0" collapsed="false">
      <c r="A167" s="0" t="s">
        <v>9</v>
      </c>
      <c r="B167" s="0" t="n">
        <v>111113048</v>
      </c>
      <c r="C167" s="0" t="n">
        <v>138763886</v>
      </c>
      <c r="D167" s="0" t="n">
        <v>346174597</v>
      </c>
      <c r="E167" s="0" t="s">
        <v>10</v>
      </c>
      <c r="F167" s="0" t="s">
        <v>11</v>
      </c>
      <c r="G167" s="9" t="n">
        <v>43714</v>
      </c>
      <c r="H167" s="0" t="n">
        <v>0</v>
      </c>
      <c r="I167" s="1" t="n">
        <v>612.9</v>
      </c>
    </row>
    <row r="168" customFormat="false" ht="15" hidden="false" customHeight="false" outlineLevel="0" collapsed="false">
      <c r="A168" s="0" t="s">
        <v>14</v>
      </c>
      <c r="B168" s="0" t="n">
        <v>111112906</v>
      </c>
      <c r="C168" s="0" t="n">
        <v>134830385</v>
      </c>
      <c r="D168" s="0" t="n">
        <v>353103120</v>
      </c>
      <c r="E168" s="0" t="s">
        <v>10</v>
      </c>
      <c r="F168" s="0" t="s">
        <v>11</v>
      </c>
      <c r="G168" s="9" t="n">
        <v>43825</v>
      </c>
      <c r="H168" s="0" t="n">
        <v>102.79</v>
      </c>
      <c r="I168" s="1" t="n">
        <v>102.79</v>
      </c>
    </row>
    <row r="169" customFormat="false" ht="15" hidden="false" customHeight="false" outlineLevel="0" collapsed="false">
      <c r="A169" s="0" t="s">
        <v>9</v>
      </c>
      <c r="B169" s="0" t="n">
        <v>111113237</v>
      </c>
      <c r="C169" s="0" t="n">
        <v>130244677</v>
      </c>
      <c r="D169" s="0" t="n">
        <v>361104900</v>
      </c>
      <c r="E169" s="0" t="s">
        <v>10</v>
      </c>
      <c r="F169" s="0" t="s">
        <v>11</v>
      </c>
      <c r="G169" s="9" t="n">
        <v>43741</v>
      </c>
      <c r="H169" s="0" t="n">
        <v>205.08</v>
      </c>
      <c r="I169" s="1" t="n">
        <v>591.39</v>
      </c>
    </row>
    <row r="170" customFormat="false" ht="15" hidden="false" customHeight="false" outlineLevel="0" collapsed="false">
      <c r="A170" s="0" t="s">
        <v>9</v>
      </c>
      <c r="B170" s="0" t="n">
        <v>111114203</v>
      </c>
      <c r="C170" s="0" t="n">
        <v>127470458</v>
      </c>
      <c r="D170" s="0" t="n">
        <v>362208861</v>
      </c>
      <c r="E170" s="0" t="s">
        <v>10</v>
      </c>
      <c r="F170" s="0" t="s">
        <v>11</v>
      </c>
      <c r="G170" s="9" t="n">
        <v>43803</v>
      </c>
      <c r="H170" s="0" t="n">
        <v>131.86</v>
      </c>
      <c r="I170" s="1" t="n">
        <v>0</v>
      </c>
    </row>
    <row r="171" customFormat="false" ht="15" hidden="false" customHeight="false" outlineLevel="0" collapsed="false">
      <c r="A171" s="0" t="s">
        <v>9</v>
      </c>
      <c r="B171" s="0" t="n">
        <v>111116150</v>
      </c>
      <c r="C171" s="0" t="n">
        <v>225398099</v>
      </c>
      <c r="D171" s="0" t="n">
        <v>364640001</v>
      </c>
      <c r="E171" s="0" t="s">
        <v>10</v>
      </c>
      <c r="F171" s="0" t="s">
        <v>11</v>
      </c>
      <c r="G171" s="9" t="n">
        <v>43755</v>
      </c>
      <c r="H171" s="0" t="n">
        <v>89.43</v>
      </c>
      <c r="I171" s="1" t="n">
        <v>359.02</v>
      </c>
    </row>
    <row r="172" customFormat="false" ht="15" hidden="false" customHeight="false" outlineLevel="0" collapsed="false">
      <c r="A172" s="0" t="s">
        <v>14</v>
      </c>
      <c r="B172" s="0" t="n">
        <v>111112592</v>
      </c>
      <c r="C172" s="0" t="n">
        <v>125836992</v>
      </c>
      <c r="D172" s="0" t="n">
        <v>366310701</v>
      </c>
      <c r="E172" s="0" t="s">
        <v>10</v>
      </c>
      <c r="F172" s="0" t="s">
        <v>11</v>
      </c>
      <c r="G172" s="9" t="n">
        <v>43752</v>
      </c>
      <c r="H172" s="0" t="n">
        <v>242.95</v>
      </c>
      <c r="I172" s="1" t="n">
        <v>94.86</v>
      </c>
    </row>
    <row r="173" customFormat="false" ht="15" hidden="false" customHeight="false" outlineLevel="0" collapsed="false">
      <c r="A173" s="0" t="s">
        <v>14</v>
      </c>
      <c r="B173" s="0" t="n">
        <v>111114782</v>
      </c>
      <c r="C173" s="0" t="n">
        <v>888449216</v>
      </c>
      <c r="D173" s="0" t="n">
        <v>373351301</v>
      </c>
      <c r="E173" s="0" t="s">
        <v>10</v>
      </c>
      <c r="F173" s="0" t="s">
        <v>13</v>
      </c>
      <c r="G173" s="9" t="n">
        <v>43811</v>
      </c>
      <c r="H173" s="0" t="n">
        <v>0</v>
      </c>
      <c r="I173" s="1" t="n">
        <v>0</v>
      </c>
    </row>
    <row r="174" customFormat="false" ht="15" hidden="false" customHeight="false" outlineLevel="0" collapsed="false">
      <c r="A174" s="0" t="s">
        <v>9</v>
      </c>
      <c r="B174" s="0" t="n">
        <v>111116313</v>
      </c>
      <c r="C174" s="0" t="n">
        <v>491950120</v>
      </c>
      <c r="D174" s="0" t="n">
        <v>375738109</v>
      </c>
      <c r="E174" s="0" t="s">
        <v>10</v>
      </c>
      <c r="F174" s="0" t="s">
        <v>15</v>
      </c>
      <c r="G174" s="9" t="n">
        <v>43816</v>
      </c>
      <c r="H174" s="0" t="n">
        <v>405.86</v>
      </c>
      <c r="I174" s="1" t="n">
        <v>0</v>
      </c>
    </row>
    <row r="175" customFormat="false" ht="15" hidden="false" customHeight="false" outlineLevel="0" collapsed="false">
      <c r="A175" s="0" t="s">
        <v>14</v>
      </c>
      <c r="B175" s="0" t="n">
        <v>11111997</v>
      </c>
      <c r="C175" s="0" t="n">
        <v>137085038</v>
      </c>
      <c r="D175" s="0" t="n">
        <v>376151301</v>
      </c>
      <c r="E175" s="0" t="s">
        <v>10</v>
      </c>
      <c r="F175" s="0" t="s">
        <v>11</v>
      </c>
      <c r="G175" s="9" t="n">
        <v>43721</v>
      </c>
      <c r="H175" s="0" t="n">
        <v>57.19</v>
      </c>
      <c r="I175" s="1" t="n">
        <v>176.18</v>
      </c>
    </row>
    <row r="176" customFormat="false" ht="15" hidden="false" customHeight="false" outlineLevel="0" collapsed="false">
      <c r="A176" s="0" t="s">
        <v>14</v>
      </c>
      <c r="B176" s="0" t="n">
        <v>111110312</v>
      </c>
      <c r="C176" s="0" t="n">
        <v>399521721</v>
      </c>
      <c r="D176" s="0" t="n">
        <v>376810401</v>
      </c>
      <c r="E176" s="0" t="s">
        <v>16</v>
      </c>
      <c r="F176" s="0" t="s">
        <v>11</v>
      </c>
      <c r="G176" s="9" t="n">
        <v>43763</v>
      </c>
      <c r="H176" s="0" t="n">
        <v>390.92</v>
      </c>
      <c r="I176" s="1" t="n">
        <v>0</v>
      </c>
    </row>
    <row r="177" customFormat="false" ht="15" hidden="false" customHeight="false" outlineLevel="0" collapsed="false">
      <c r="A177" s="0" t="s">
        <v>9</v>
      </c>
      <c r="B177" s="0" t="n">
        <v>111113118</v>
      </c>
      <c r="C177" s="0" t="n">
        <v>669740431</v>
      </c>
      <c r="D177" s="0" t="n">
        <v>381779217</v>
      </c>
      <c r="E177" s="0" t="s">
        <v>16</v>
      </c>
      <c r="F177" s="0" t="s">
        <v>11</v>
      </c>
      <c r="G177" s="9" t="n">
        <v>43774</v>
      </c>
      <c r="H177" s="0" t="n">
        <v>709.92</v>
      </c>
      <c r="I177" s="1" t="n">
        <v>0</v>
      </c>
    </row>
    <row r="178" customFormat="false" ht="15" hidden="false" customHeight="false" outlineLevel="0" collapsed="false">
      <c r="A178" s="0" t="s">
        <v>9</v>
      </c>
      <c r="B178" s="0" t="n">
        <v>111116486</v>
      </c>
      <c r="C178" s="0" t="n">
        <v>419246271</v>
      </c>
      <c r="D178" s="0" t="n">
        <v>382500241</v>
      </c>
      <c r="E178" s="0" t="s">
        <v>10</v>
      </c>
      <c r="F178" s="0" t="s">
        <v>12</v>
      </c>
      <c r="G178" s="9" t="n">
        <v>43826</v>
      </c>
      <c r="H178" s="0" t="n">
        <v>473.02</v>
      </c>
      <c r="I178" s="1" t="n">
        <v>473.02</v>
      </c>
    </row>
    <row r="179" customFormat="false" ht="15" hidden="false" customHeight="false" outlineLevel="0" collapsed="false">
      <c r="A179" s="0" t="s">
        <v>9</v>
      </c>
      <c r="B179" s="0" t="n">
        <v>111115593</v>
      </c>
      <c r="C179" s="0" t="n">
        <v>200307945</v>
      </c>
      <c r="D179" s="0" t="n">
        <v>394620981</v>
      </c>
      <c r="E179" s="0" t="s">
        <v>10</v>
      </c>
      <c r="F179" s="0" t="s">
        <v>11</v>
      </c>
      <c r="G179" s="9" t="n">
        <v>43724</v>
      </c>
      <c r="H179" s="0" t="n">
        <v>701.72</v>
      </c>
      <c r="I179" s="1" t="n">
        <v>743.18</v>
      </c>
    </row>
    <row r="180" customFormat="false" ht="15" hidden="false" customHeight="false" outlineLevel="0" collapsed="false">
      <c r="A180" s="0" t="s">
        <v>14</v>
      </c>
      <c r="B180" s="0" t="n">
        <v>111111703</v>
      </c>
      <c r="C180" s="0" t="n">
        <v>878375206</v>
      </c>
      <c r="D180" s="0" t="n">
        <v>395940101</v>
      </c>
      <c r="E180" s="0" t="s">
        <v>10</v>
      </c>
      <c r="F180" s="0" t="s">
        <v>11</v>
      </c>
      <c r="G180" s="9" t="n">
        <v>43752</v>
      </c>
      <c r="H180" s="0" t="n">
        <v>0</v>
      </c>
      <c r="I180" s="1" t="n">
        <v>0</v>
      </c>
    </row>
    <row r="181" customFormat="false" ht="15" hidden="false" customHeight="false" outlineLevel="0" collapsed="false">
      <c r="A181" s="0" t="s">
        <v>9</v>
      </c>
      <c r="B181" s="0" t="n">
        <v>111113120</v>
      </c>
      <c r="C181" s="0" t="n">
        <v>214709339</v>
      </c>
      <c r="D181" s="0" t="n">
        <v>400108476</v>
      </c>
      <c r="E181" s="0" t="s">
        <v>16</v>
      </c>
      <c r="F181" s="0" t="s">
        <v>11</v>
      </c>
      <c r="G181" s="9" t="n">
        <v>43808</v>
      </c>
      <c r="H181" s="0" t="n">
        <v>0</v>
      </c>
      <c r="I181" s="1" t="n">
        <v>0</v>
      </c>
    </row>
    <row r="182" customFormat="false" ht="15" hidden="false" customHeight="false" outlineLevel="0" collapsed="false">
      <c r="A182" s="0" t="s">
        <v>9</v>
      </c>
      <c r="B182" s="0" t="n">
        <v>111119269</v>
      </c>
      <c r="C182" s="0" t="n">
        <v>143966543</v>
      </c>
      <c r="D182" s="0" t="n">
        <v>401004051</v>
      </c>
      <c r="E182" s="0" t="s">
        <v>10</v>
      </c>
      <c r="F182" s="0" t="s">
        <v>15</v>
      </c>
      <c r="G182" s="9" t="n">
        <v>43805</v>
      </c>
      <c r="H182" s="0" t="n">
        <v>898.06</v>
      </c>
      <c r="I182" s="1" t="n">
        <v>0</v>
      </c>
    </row>
    <row r="183" customFormat="false" ht="15" hidden="false" customHeight="false" outlineLevel="0" collapsed="false">
      <c r="A183" s="0" t="s">
        <v>9</v>
      </c>
      <c r="B183" s="0" t="n">
        <v>111111272</v>
      </c>
      <c r="C183" s="0" t="n">
        <v>128301811</v>
      </c>
      <c r="D183" s="0" t="n">
        <v>401804300</v>
      </c>
      <c r="E183" s="0" t="s">
        <v>10</v>
      </c>
      <c r="F183" s="0" t="s">
        <v>11</v>
      </c>
      <c r="G183" s="9" t="n">
        <v>43805</v>
      </c>
      <c r="H183" s="0" t="n">
        <v>445.77</v>
      </c>
      <c r="I183" s="1" t="n">
        <v>345.77</v>
      </c>
    </row>
    <row r="184" customFormat="false" ht="15" hidden="false" customHeight="false" outlineLevel="0" collapsed="false">
      <c r="A184" s="0" t="s">
        <v>9</v>
      </c>
      <c r="B184" s="0" t="n">
        <v>111114006</v>
      </c>
      <c r="C184" s="0" t="n">
        <v>114306155</v>
      </c>
      <c r="D184" s="0" t="n">
        <v>412602851</v>
      </c>
      <c r="E184" s="0" t="s">
        <v>10</v>
      </c>
      <c r="F184" s="0" t="s">
        <v>11</v>
      </c>
      <c r="G184" s="9" t="n">
        <v>43762</v>
      </c>
      <c r="H184" s="0" t="n">
        <v>247.51</v>
      </c>
      <c r="I184" s="1" t="n">
        <v>0</v>
      </c>
    </row>
    <row r="185" customFormat="false" ht="15" hidden="false" customHeight="false" outlineLevel="0" collapsed="false">
      <c r="A185" s="0" t="s">
        <v>9</v>
      </c>
      <c r="B185" s="0" t="n">
        <v>111119729</v>
      </c>
      <c r="C185" s="0" t="n">
        <v>710014336</v>
      </c>
      <c r="D185" s="0" t="n">
        <v>420765445</v>
      </c>
      <c r="E185" s="0" t="s">
        <v>10</v>
      </c>
      <c r="F185" s="0" t="s">
        <v>11</v>
      </c>
      <c r="G185" s="9" t="n">
        <v>43704</v>
      </c>
      <c r="H185" s="0" t="n">
        <v>188.41</v>
      </c>
      <c r="I185" s="1" t="n">
        <v>245</v>
      </c>
    </row>
    <row r="186" customFormat="false" ht="15" hidden="false" customHeight="false" outlineLevel="0" collapsed="false">
      <c r="A186" s="0" t="s">
        <v>9</v>
      </c>
      <c r="B186" s="0" t="n">
        <v>111111747</v>
      </c>
      <c r="C186" s="0" t="n">
        <v>198083363</v>
      </c>
      <c r="D186" s="0" t="n">
        <v>427800061</v>
      </c>
      <c r="E186" s="0" t="s">
        <v>10</v>
      </c>
      <c r="F186" s="0" t="s">
        <v>11</v>
      </c>
      <c r="G186" s="9" t="n">
        <v>43738</v>
      </c>
      <c r="H186" s="0" t="n">
        <v>134.16</v>
      </c>
      <c r="I186" s="1" t="n">
        <v>372.35</v>
      </c>
    </row>
    <row r="187" customFormat="false" ht="15" hidden="false" customHeight="false" outlineLevel="0" collapsed="false">
      <c r="A187" s="0" t="s">
        <v>9</v>
      </c>
      <c r="B187" s="0" t="n">
        <v>111111856</v>
      </c>
      <c r="C187" s="0" t="n">
        <v>566678948</v>
      </c>
      <c r="D187" s="0" t="n">
        <v>429203501</v>
      </c>
      <c r="E187" s="0" t="s">
        <v>16</v>
      </c>
      <c r="F187" s="0" t="s">
        <v>11</v>
      </c>
      <c r="G187" s="9" t="n">
        <v>43818</v>
      </c>
      <c r="H187" s="0" t="n">
        <v>55.58</v>
      </c>
      <c r="I187" s="1" t="n">
        <v>0</v>
      </c>
    </row>
    <row r="188" customFormat="false" ht="15" hidden="false" customHeight="false" outlineLevel="0" collapsed="false">
      <c r="A188" s="0" t="s">
        <v>9</v>
      </c>
      <c r="B188" s="0" t="n">
        <v>111115819</v>
      </c>
      <c r="C188" s="0" t="n">
        <v>597962201</v>
      </c>
      <c r="D188" s="0" t="n">
        <v>430551252</v>
      </c>
      <c r="E188" s="0" t="s">
        <v>10</v>
      </c>
      <c r="F188" s="0" t="s">
        <v>15</v>
      </c>
      <c r="G188" s="9" t="n">
        <v>43816</v>
      </c>
      <c r="H188" s="0" t="n">
        <v>665.69</v>
      </c>
      <c r="I188" s="1" t="n">
        <v>0</v>
      </c>
    </row>
    <row r="189" customFormat="false" ht="15" hidden="false" customHeight="false" outlineLevel="0" collapsed="false">
      <c r="A189" s="0" t="s">
        <v>14</v>
      </c>
      <c r="B189" s="0" t="n">
        <v>111111064</v>
      </c>
      <c r="C189" s="0" t="n">
        <v>172386949</v>
      </c>
      <c r="D189" s="0" t="n">
        <v>433560701</v>
      </c>
      <c r="E189" s="0" t="s">
        <v>10</v>
      </c>
      <c r="F189" s="0" t="s">
        <v>13</v>
      </c>
      <c r="G189" s="9" t="n">
        <v>43802</v>
      </c>
      <c r="H189" s="0" t="n">
        <v>0</v>
      </c>
      <c r="I189" s="1" t="n">
        <v>0</v>
      </c>
    </row>
    <row r="190" customFormat="false" ht="15" hidden="false" customHeight="false" outlineLevel="0" collapsed="false">
      <c r="A190" s="0" t="s">
        <v>14</v>
      </c>
      <c r="B190" s="0" t="n">
        <v>111110052</v>
      </c>
      <c r="C190" s="0" t="n">
        <v>201347072</v>
      </c>
      <c r="D190" s="0" t="n">
        <v>433720701</v>
      </c>
      <c r="E190" s="0" t="s">
        <v>10</v>
      </c>
      <c r="F190" s="0" t="s">
        <v>11</v>
      </c>
      <c r="G190" s="9" t="n">
        <v>43761</v>
      </c>
      <c r="H190" s="0" t="n">
        <v>332.23</v>
      </c>
      <c r="I190" s="1" t="n">
        <v>332.23</v>
      </c>
    </row>
    <row r="191" customFormat="false" ht="15" hidden="false" customHeight="false" outlineLevel="0" collapsed="false">
      <c r="A191" s="0" t="s">
        <v>9</v>
      </c>
      <c r="B191" s="0" t="n">
        <v>111113283</v>
      </c>
      <c r="C191" s="0" t="n">
        <v>141449981</v>
      </c>
      <c r="D191" s="0" t="n">
        <v>436045585</v>
      </c>
      <c r="E191" s="0" t="s">
        <v>10</v>
      </c>
      <c r="F191" s="0" t="s">
        <v>11</v>
      </c>
      <c r="G191" s="9" t="n">
        <v>43738</v>
      </c>
      <c r="H191" s="0" t="n">
        <v>0</v>
      </c>
      <c r="I191" s="1" t="n">
        <v>322.34</v>
      </c>
    </row>
    <row r="192" customFormat="false" ht="15" hidden="false" customHeight="false" outlineLevel="0" collapsed="false">
      <c r="A192" s="0" t="s">
        <v>14</v>
      </c>
      <c r="B192" s="0" t="n">
        <v>111110460</v>
      </c>
      <c r="C192" s="0" t="n">
        <v>190456267</v>
      </c>
      <c r="D192" s="0" t="n">
        <v>437320701</v>
      </c>
      <c r="E192" s="0" t="s">
        <v>10</v>
      </c>
      <c r="F192" s="0" t="s">
        <v>11</v>
      </c>
      <c r="G192" s="9" t="n">
        <v>43718</v>
      </c>
      <c r="H192" s="0" t="n">
        <v>223.52</v>
      </c>
      <c r="I192" s="1" t="n">
        <v>729.52</v>
      </c>
    </row>
    <row r="193" customFormat="false" ht="15" hidden="false" customHeight="false" outlineLevel="0" collapsed="false">
      <c r="A193" s="0" t="s">
        <v>14</v>
      </c>
      <c r="B193" s="0" t="n">
        <v>111117381</v>
      </c>
      <c r="C193" s="0" t="n">
        <v>135030089</v>
      </c>
      <c r="D193" s="0" t="n">
        <v>437731801</v>
      </c>
      <c r="E193" s="0" t="s">
        <v>10</v>
      </c>
      <c r="F193" s="0" t="s">
        <v>11</v>
      </c>
      <c r="G193" s="9" t="n">
        <v>43714</v>
      </c>
      <c r="H193" s="0" t="n">
        <v>347.08</v>
      </c>
      <c r="I193" s="1" t="n">
        <v>347.08</v>
      </c>
    </row>
    <row r="194" customFormat="false" ht="15" hidden="false" customHeight="false" outlineLevel="0" collapsed="false">
      <c r="A194" s="0" t="s">
        <v>14</v>
      </c>
      <c r="B194" s="0" t="n">
        <v>111117807</v>
      </c>
      <c r="C194" s="0" t="n">
        <v>327730836</v>
      </c>
      <c r="D194" s="0" t="n">
        <v>449610701</v>
      </c>
      <c r="E194" s="0" t="s">
        <v>10</v>
      </c>
      <c r="F194" s="0" t="s">
        <v>11</v>
      </c>
      <c r="G194" s="9" t="n">
        <v>43803</v>
      </c>
      <c r="H194" s="0" t="n">
        <v>0</v>
      </c>
      <c r="I194" s="1" t="n">
        <v>0</v>
      </c>
    </row>
    <row r="195" customFormat="false" ht="15" hidden="false" customHeight="false" outlineLevel="0" collapsed="false">
      <c r="A195" s="0" t="s">
        <v>9</v>
      </c>
      <c r="B195" s="0" t="n">
        <v>111111607</v>
      </c>
      <c r="C195" s="0" t="n">
        <v>188872770</v>
      </c>
      <c r="D195" s="0" t="n">
        <v>451084249</v>
      </c>
      <c r="E195" s="0" t="s">
        <v>10</v>
      </c>
      <c r="F195" s="0" t="s">
        <v>11</v>
      </c>
      <c r="G195" s="9" t="n">
        <v>43812</v>
      </c>
      <c r="H195" s="0" t="n">
        <v>197.76</v>
      </c>
      <c r="I195" s="1" t="n">
        <v>197.76</v>
      </c>
    </row>
    <row r="196" customFormat="false" ht="15" hidden="false" customHeight="false" outlineLevel="0" collapsed="false">
      <c r="A196" s="0" t="s">
        <v>9</v>
      </c>
      <c r="B196" s="0" t="n">
        <v>111115488</v>
      </c>
      <c r="C196" s="0" t="n">
        <v>156076881</v>
      </c>
      <c r="D196" s="0" t="n">
        <v>456047209</v>
      </c>
      <c r="E196" s="0" t="s">
        <v>10</v>
      </c>
      <c r="F196" s="0" t="s">
        <v>11</v>
      </c>
      <c r="G196" s="9" t="n">
        <v>43804</v>
      </c>
      <c r="H196" s="0" t="n">
        <v>172.5</v>
      </c>
      <c r="I196" s="1" t="n">
        <v>0</v>
      </c>
    </row>
    <row r="197" customFormat="false" ht="15" hidden="false" customHeight="false" outlineLevel="0" collapsed="false">
      <c r="A197" s="0" t="s">
        <v>14</v>
      </c>
      <c r="B197" s="0" t="n">
        <v>111112783</v>
      </c>
      <c r="C197" s="0" t="n">
        <v>131486747</v>
      </c>
      <c r="D197" s="0" t="n">
        <v>456330001</v>
      </c>
      <c r="E197" s="0" t="s">
        <v>10</v>
      </c>
      <c r="F197" s="0" t="s">
        <v>13</v>
      </c>
      <c r="G197" s="9" t="n">
        <v>43817</v>
      </c>
      <c r="H197" s="0" t="n">
        <v>0</v>
      </c>
      <c r="I197" s="1" t="n">
        <v>0</v>
      </c>
    </row>
    <row r="198" customFormat="false" ht="15" hidden="false" customHeight="false" outlineLevel="0" collapsed="false">
      <c r="A198" s="0" t="s">
        <v>9</v>
      </c>
      <c r="B198" s="0" t="n">
        <v>111113118</v>
      </c>
      <c r="C198" s="0" t="n">
        <v>545665112</v>
      </c>
      <c r="D198" s="0" t="n">
        <v>466640801</v>
      </c>
      <c r="E198" s="0" t="s">
        <v>10</v>
      </c>
      <c r="F198" s="0" t="s">
        <v>11</v>
      </c>
      <c r="G198" s="9" t="n">
        <v>43746</v>
      </c>
      <c r="H198" s="0" t="n">
        <v>178.71</v>
      </c>
      <c r="I198" s="1" t="n">
        <v>178.71</v>
      </c>
    </row>
    <row r="199" customFormat="false" ht="15" hidden="false" customHeight="false" outlineLevel="0" collapsed="false">
      <c r="A199" s="0" t="s">
        <v>14</v>
      </c>
      <c r="B199" s="0" t="n">
        <v>111118876</v>
      </c>
      <c r="C199" s="0" t="n">
        <v>909965550</v>
      </c>
      <c r="D199" s="0" t="n">
        <v>468970301</v>
      </c>
      <c r="E199" s="0" t="s">
        <v>10</v>
      </c>
      <c r="F199" s="0" t="s">
        <v>11</v>
      </c>
      <c r="G199" s="9" t="n">
        <v>43740</v>
      </c>
      <c r="H199" s="0" t="n">
        <v>62.79</v>
      </c>
      <c r="I199" s="1" t="n">
        <v>136.26</v>
      </c>
    </row>
    <row r="200" customFormat="false" ht="15" hidden="false" customHeight="false" outlineLevel="0" collapsed="false">
      <c r="A200" s="0" t="s">
        <v>9</v>
      </c>
      <c r="B200" s="0" t="n">
        <v>111115803</v>
      </c>
      <c r="C200" s="0" t="n">
        <v>281935301</v>
      </c>
      <c r="D200" s="0" t="n">
        <v>470400469</v>
      </c>
      <c r="E200" s="0" t="s">
        <v>10</v>
      </c>
      <c r="F200" s="0" t="s">
        <v>15</v>
      </c>
      <c r="G200" s="9" t="n">
        <v>43810</v>
      </c>
      <c r="H200" s="0" t="n">
        <v>75.22</v>
      </c>
      <c r="I200" s="1" t="n">
        <v>0</v>
      </c>
    </row>
    <row r="201" customFormat="false" ht="15" hidden="false" customHeight="false" outlineLevel="0" collapsed="false">
      <c r="A201" s="0" t="s">
        <v>14</v>
      </c>
      <c r="B201" s="0" t="n">
        <v>111114577</v>
      </c>
      <c r="C201" s="0" t="n">
        <v>878304080</v>
      </c>
      <c r="D201" s="0" t="n">
        <v>480540001</v>
      </c>
      <c r="E201" s="0" t="s">
        <v>10</v>
      </c>
      <c r="F201" s="0" t="s">
        <v>11</v>
      </c>
      <c r="G201" s="9" t="n">
        <v>43749</v>
      </c>
      <c r="H201" s="0" t="n">
        <v>89.65</v>
      </c>
      <c r="I201" s="1" t="n">
        <v>73.45</v>
      </c>
    </row>
    <row r="202" customFormat="false" ht="15" hidden="false" customHeight="false" outlineLevel="0" collapsed="false">
      <c r="A202" s="0" t="s">
        <v>9</v>
      </c>
      <c r="B202" s="0" t="n">
        <v>111114391</v>
      </c>
      <c r="C202" s="0" t="n">
        <v>25105496</v>
      </c>
      <c r="D202" s="0" t="n">
        <v>481904773</v>
      </c>
      <c r="E202" s="0" t="s">
        <v>10</v>
      </c>
      <c r="F202" s="0" t="s">
        <v>11</v>
      </c>
      <c r="G202" s="9" t="n">
        <v>43809</v>
      </c>
      <c r="H202" s="0" t="n">
        <v>1118.22</v>
      </c>
      <c r="I202" s="1" t="n">
        <v>0</v>
      </c>
    </row>
    <row r="203" customFormat="false" ht="15" hidden="false" customHeight="false" outlineLevel="0" collapsed="false">
      <c r="A203" s="0" t="s">
        <v>14</v>
      </c>
      <c r="B203" s="0" t="n">
        <v>111116109</v>
      </c>
      <c r="C203" s="0" t="n">
        <v>144441873</v>
      </c>
      <c r="D203" s="0" t="n">
        <v>491611001</v>
      </c>
      <c r="E203" s="0" t="s">
        <v>10</v>
      </c>
      <c r="F203" s="0" t="s">
        <v>11</v>
      </c>
      <c r="G203" s="9" t="n">
        <v>43763</v>
      </c>
      <c r="H203" s="0" t="n">
        <v>500.07</v>
      </c>
      <c r="I203" s="1" t="n">
        <v>524.56</v>
      </c>
    </row>
    <row r="204" customFormat="false" ht="15" hidden="false" customHeight="false" outlineLevel="0" collapsed="false">
      <c r="A204" s="0" t="s">
        <v>14</v>
      </c>
      <c r="B204" s="0" t="n">
        <v>111110310</v>
      </c>
      <c r="C204" s="0" t="n">
        <v>139567384</v>
      </c>
      <c r="D204" s="0" t="n">
        <v>493181401</v>
      </c>
      <c r="E204" s="0" t="s">
        <v>10</v>
      </c>
      <c r="F204" s="0" t="s">
        <v>11</v>
      </c>
      <c r="G204" s="9" t="n">
        <v>43707</v>
      </c>
      <c r="H204" s="0" t="n">
        <v>146.68</v>
      </c>
      <c r="I204" s="1" t="n">
        <v>791.14</v>
      </c>
    </row>
    <row r="205" customFormat="false" ht="15" hidden="false" customHeight="false" outlineLevel="0" collapsed="false">
      <c r="A205" s="0" t="s">
        <v>9</v>
      </c>
      <c r="B205" s="0" t="n">
        <v>111116729</v>
      </c>
      <c r="C205" s="0" t="n">
        <v>405243428</v>
      </c>
      <c r="D205" s="0" t="n">
        <v>494243017</v>
      </c>
      <c r="E205" s="0" t="s">
        <v>10</v>
      </c>
      <c r="F205" s="0" t="s">
        <v>11</v>
      </c>
      <c r="G205" s="9" t="n">
        <v>43809</v>
      </c>
      <c r="H205" s="0" t="n">
        <v>612.6</v>
      </c>
      <c r="I205" s="1" t="n">
        <v>0</v>
      </c>
    </row>
    <row r="206" customFormat="false" ht="15" hidden="false" customHeight="false" outlineLevel="0" collapsed="false">
      <c r="A206" s="0" t="s">
        <v>9</v>
      </c>
      <c r="B206" s="0" t="n">
        <v>111117632</v>
      </c>
      <c r="C206" s="0" t="n">
        <v>450299019</v>
      </c>
      <c r="D206" s="0" t="n">
        <v>496009885</v>
      </c>
      <c r="E206" s="0" t="s">
        <v>10</v>
      </c>
      <c r="F206" s="0" t="s">
        <v>11</v>
      </c>
      <c r="G206" s="9" t="n">
        <v>43810</v>
      </c>
      <c r="H206" s="0" t="n">
        <v>452.74</v>
      </c>
      <c r="I206" s="1" t="n">
        <v>500</v>
      </c>
    </row>
    <row r="207" customFormat="false" ht="15" hidden="false" customHeight="false" outlineLevel="0" collapsed="false">
      <c r="A207" s="0" t="s">
        <v>9</v>
      </c>
      <c r="B207" s="0" t="n">
        <v>111111930</v>
      </c>
      <c r="C207" s="0" t="n">
        <v>159454901</v>
      </c>
      <c r="D207" s="0" t="n">
        <v>500825378</v>
      </c>
      <c r="E207" s="0" t="s">
        <v>10</v>
      </c>
      <c r="F207" s="0" t="s">
        <v>15</v>
      </c>
      <c r="G207" s="9" t="n">
        <v>43802</v>
      </c>
      <c r="H207" s="0" t="n">
        <v>767.58</v>
      </c>
      <c r="I207" s="1" t="n">
        <v>75</v>
      </c>
    </row>
    <row r="208" customFormat="false" ht="15" hidden="false" customHeight="false" outlineLevel="0" collapsed="false">
      <c r="A208" s="0" t="s">
        <v>14</v>
      </c>
      <c r="B208" s="0" t="n">
        <v>111113831</v>
      </c>
      <c r="C208" s="0" t="n">
        <v>694008895</v>
      </c>
      <c r="D208" s="0" t="n">
        <v>508970701</v>
      </c>
      <c r="E208" s="0" t="s">
        <v>10</v>
      </c>
      <c r="F208" s="0" t="s">
        <v>11</v>
      </c>
      <c r="G208" s="9" t="n">
        <v>43763</v>
      </c>
      <c r="H208" s="0" t="n">
        <v>74.38</v>
      </c>
      <c r="I208" s="1" t="n">
        <v>158</v>
      </c>
    </row>
    <row r="209" customFormat="false" ht="15" hidden="false" customHeight="false" outlineLevel="0" collapsed="false">
      <c r="A209" s="0" t="s">
        <v>9</v>
      </c>
      <c r="B209" s="0" t="n">
        <v>111113488</v>
      </c>
      <c r="C209" s="0" t="n">
        <v>702302581</v>
      </c>
      <c r="D209" s="0" t="n">
        <v>514202301</v>
      </c>
      <c r="E209" s="0" t="s">
        <v>16</v>
      </c>
      <c r="F209" s="0" t="s">
        <v>11</v>
      </c>
      <c r="G209" s="9" t="n">
        <v>43815</v>
      </c>
      <c r="H209" s="0" t="n">
        <v>169.81</v>
      </c>
      <c r="I209" s="1" t="n">
        <v>0</v>
      </c>
    </row>
    <row r="210" customFormat="false" ht="15" hidden="false" customHeight="false" outlineLevel="0" collapsed="false">
      <c r="A210" s="0" t="s">
        <v>9</v>
      </c>
      <c r="B210" s="0" t="n">
        <v>111114081</v>
      </c>
      <c r="C210" s="0" t="n">
        <v>269104851</v>
      </c>
      <c r="D210" s="0" t="n">
        <v>516000011</v>
      </c>
      <c r="E210" s="0" t="s">
        <v>10</v>
      </c>
      <c r="F210" s="0" t="s">
        <v>11</v>
      </c>
      <c r="G210" s="9" t="n">
        <v>43759</v>
      </c>
      <c r="H210" s="0" t="n">
        <v>363.93</v>
      </c>
      <c r="I210" s="1" t="n">
        <v>107.71</v>
      </c>
    </row>
    <row r="211" customFormat="false" ht="15" hidden="false" customHeight="false" outlineLevel="0" collapsed="false">
      <c r="A211" s="0" t="s">
        <v>14</v>
      </c>
      <c r="B211" s="0" t="n">
        <v>111116266</v>
      </c>
      <c r="C211" s="0" t="n">
        <v>893395343</v>
      </c>
      <c r="D211" s="0" t="n">
        <v>516751301</v>
      </c>
      <c r="E211" s="0" t="s">
        <v>10</v>
      </c>
      <c r="F211" s="0" t="s">
        <v>11</v>
      </c>
      <c r="G211" s="9" t="n">
        <v>43810</v>
      </c>
      <c r="H211" s="0" t="n">
        <v>0</v>
      </c>
      <c r="I211" s="1" t="n">
        <v>0</v>
      </c>
    </row>
    <row r="212" customFormat="false" ht="15" hidden="false" customHeight="false" outlineLevel="0" collapsed="false">
      <c r="A212" s="0" t="s">
        <v>9</v>
      </c>
      <c r="B212" s="0" t="n">
        <v>111111012</v>
      </c>
      <c r="C212" s="0" t="n">
        <v>170937502</v>
      </c>
      <c r="D212" s="0" t="n">
        <v>517407528</v>
      </c>
      <c r="E212" s="0" t="s">
        <v>10</v>
      </c>
      <c r="F212" s="0" t="s">
        <v>12</v>
      </c>
      <c r="G212" s="9" t="n">
        <v>43830</v>
      </c>
      <c r="H212" s="0" t="n">
        <v>149.58</v>
      </c>
      <c r="I212" s="1" t="n">
        <v>0</v>
      </c>
    </row>
    <row r="213" customFormat="false" ht="15" hidden="false" customHeight="false" outlineLevel="0" collapsed="false">
      <c r="A213" s="0" t="s">
        <v>9</v>
      </c>
      <c r="B213" s="0" t="n">
        <v>111118351</v>
      </c>
      <c r="C213" s="0" t="n">
        <v>533385552</v>
      </c>
      <c r="D213" s="0" t="n">
        <v>519947845</v>
      </c>
      <c r="E213" s="0" t="s">
        <v>10</v>
      </c>
      <c r="F213" s="0" t="s">
        <v>12</v>
      </c>
      <c r="G213" s="9" t="n">
        <v>43826</v>
      </c>
      <c r="H213" s="0" t="n">
        <v>94.79</v>
      </c>
      <c r="I213" s="1" t="n">
        <v>94.79</v>
      </c>
    </row>
    <row r="214" customFormat="false" ht="15" hidden="false" customHeight="false" outlineLevel="0" collapsed="false">
      <c r="A214" s="0" t="s">
        <v>9</v>
      </c>
      <c r="B214" s="0" t="n">
        <v>111117478</v>
      </c>
      <c r="C214" s="0" t="n">
        <v>109506193</v>
      </c>
      <c r="D214" s="0" t="n">
        <v>520602301</v>
      </c>
      <c r="E214" s="0" t="s">
        <v>10</v>
      </c>
      <c r="F214" s="0" t="s">
        <v>11</v>
      </c>
      <c r="G214" s="9" t="n">
        <v>43803</v>
      </c>
      <c r="H214" s="0" t="n">
        <v>141.05</v>
      </c>
      <c r="I214" s="1" t="n">
        <v>141.05</v>
      </c>
    </row>
    <row r="215" customFormat="false" ht="15" hidden="false" customHeight="false" outlineLevel="0" collapsed="false">
      <c r="A215" s="0" t="s">
        <v>9</v>
      </c>
      <c r="B215" s="0" t="n">
        <v>111115871</v>
      </c>
      <c r="C215" s="0" t="n">
        <v>152740262</v>
      </c>
      <c r="D215" s="0" t="n">
        <v>520611131</v>
      </c>
      <c r="E215" s="0" t="s">
        <v>10</v>
      </c>
      <c r="F215" s="0" t="s">
        <v>15</v>
      </c>
      <c r="G215" s="9" t="n">
        <v>43829</v>
      </c>
      <c r="H215" s="0" t="n">
        <v>762.28</v>
      </c>
      <c r="I215" s="1" t="n">
        <v>0</v>
      </c>
    </row>
    <row r="216" customFormat="false" ht="15" hidden="false" customHeight="false" outlineLevel="0" collapsed="false">
      <c r="A216" s="0" t="s">
        <v>14</v>
      </c>
      <c r="B216" s="0" t="n">
        <v>111117643</v>
      </c>
      <c r="C216" s="0" t="n">
        <v>911524573</v>
      </c>
      <c r="D216" s="0" t="n">
        <v>520912600</v>
      </c>
      <c r="E216" s="0" t="s">
        <v>10</v>
      </c>
      <c r="F216" s="0" t="s">
        <v>11</v>
      </c>
      <c r="G216" s="9" t="n">
        <v>43713</v>
      </c>
      <c r="H216" s="0" t="n">
        <v>55.81</v>
      </c>
      <c r="I216" s="1" t="n">
        <v>253.95</v>
      </c>
    </row>
    <row r="217" customFormat="false" ht="15" hidden="false" customHeight="false" outlineLevel="0" collapsed="false">
      <c r="A217" s="0" t="s">
        <v>14</v>
      </c>
      <c r="B217" s="0" t="n">
        <v>111111346</v>
      </c>
      <c r="C217" s="0" t="n">
        <v>167572843</v>
      </c>
      <c r="D217" s="0" t="n">
        <v>523550701</v>
      </c>
      <c r="E217" s="0" t="s">
        <v>10</v>
      </c>
      <c r="F217" s="0" t="s">
        <v>11</v>
      </c>
      <c r="G217" s="9" t="n">
        <v>43748</v>
      </c>
      <c r="H217" s="0" t="n">
        <v>0</v>
      </c>
      <c r="I217" s="1" t="n">
        <v>126</v>
      </c>
    </row>
    <row r="218" customFormat="false" ht="15" hidden="false" customHeight="false" outlineLevel="0" collapsed="false">
      <c r="A218" s="0" t="s">
        <v>9</v>
      </c>
      <c r="B218" s="0" t="n">
        <v>111115667</v>
      </c>
      <c r="C218" s="0" t="n">
        <v>861065767</v>
      </c>
      <c r="D218" s="0" t="n">
        <v>525241001</v>
      </c>
      <c r="E218" s="0" t="s">
        <v>10</v>
      </c>
      <c r="F218" s="0" t="s">
        <v>11</v>
      </c>
      <c r="G218" s="9" t="n">
        <v>43755</v>
      </c>
      <c r="H218" s="0" t="n">
        <v>229.14</v>
      </c>
      <c r="I218" s="1" t="n">
        <v>202.27</v>
      </c>
    </row>
    <row r="219" customFormat="false" ht="15" hidden="false" customHeight="false" outlineLevel="0" collapsed="false">
      <c r="A219" s="0" t="s">
        <v>14</v>
      </c>
      <c r="B219" s="0" t="n">
        <v>111119378</v>
      </c>
      <c r="C219" s="0" t="n">
        <v>46695310</v>
      </c>
      <c r="D219" s="0" t="n">
        <v>527231501</v>
      </c>
      <c r="E219" s="0" t="s">
        <v>10</v>
      </c>
      <c r="F219" s="0" t="s">
        <v>11</v>
      </c>
      <c r="G219" s="9" t="n">
        <v>43804</v>
      </c>
      <c r="H219" s="0" t="n">
        <v>221.97</v>
      </c>
      <c r="I219" s="1" t="n">
        <v>0</v>
      </c>
    </row>
    <row r="220" customFormat="false" ht="15" hidden="false" customHeight="false" outlineLevel="0" collapsed="false">
      <c r="A220" s="0" t="s">
        <v>9</v>
      </c>
      <c r="B220" s="0" t="n">
        <v>111111553</v>
      </c>
      <c r="C220" s="0" t="n">
        <v>139692304</v>
      </c>
      <c r="D220" s="0" t="n">
        <v>527618245</v>
      </c>
      <c r="E220" s="0" t="s">
        <v>10</v>
      </c>
      <c r="F220" s="0" t="s">
        <v>15</v>
      </c>
      <c r="G220" s="9" t="n">
        <v>43812</v>
      </c>
      <c r="H220" s="0" t="n">
        <v>382.61</v>
      </c>
      <c r="I220" s="1" t="n">
        <v>0</v>
      </c>
    </row>
    <row r="221" customFormat="false" ht="15" hidden="false" customHeight="false" outlineLevel="0" collapsed="false">
      <c r="A221" s="0" t="s">
        <v>9</v>
      </c>
      <c r="B221" s="0" t="n">
        <v>111118504</v>
      </c>
      <c r="C221" s="0" t="n">
        <v>839532457</v>
      </c>
      <c r="D221" s="0" t="n">
        <v>528822373</v>
      </c>
      <c r="E221" s="0" t="s">
        <v>10</v>
      </c>
      <c r="F221" s="0" t="s">
        <v>12</v>
      </c>
      <c r="G221" s="9" t="n">
        <v>43829</v>
      </c>
      <c r="H221" s="0" t="n">
        <v>336.42</v>
      </c>
      <c r="I221" s="1" t="n">
        <v>336.42</v>
      </c>
    </row>
    <row r="222" customFormat="false" ht="15" hidden="false" customHeight="false" outlineLevel="0" collapsed="false">
      <c r="A222" s="0" t="s">
        <v>9</v>
      </c>
      <c r="B222" s="0" t="n">
        <v>111115063</v>
      </c>
      <c r="C222" s="0" t="n">
        <v>363809821</v>
      </c>
      <c r="D222" s="0" t="n">
        <v>529901641</v>
      </c>
      <c r="E222" s="0" t="s">
        <v>10</v>
      </c>
      <c r="F222" s="0" t="s">
        <v>15</v>
      </c>
      <c r="G222" s="9" t="n">
        <v>43809</v>
      </c>
      <c r="H222" s="0" t="n">
        <v>1608.07</v>
      </c>
      <c r="I222" s="1" t="n">
        <v>0</v>
      </c>
    </row>
    <row r="223" customFormat="false" ht="15" hidden="false" customHeight="false" outlineLevel="0" collapsed="false">
      <c r="A223" s="0" t="s">
        <v>14</v>
      </c>
      <c r="B223" s="0" t="n">
        <v>111119513</v>
      </c>
      <c r="C223" s="0" t="n">
        <v>149913638</v>
      </c>
      <c r="D223" s="0" t="n">
        <v>535751801</v>
      </c>
      <c r="E223" s="0" t="s">
        <v>10</v>
      </c>
      <c r="F223" s="0" t="s">
        <v>11</v>
      </c>
      <c r="G223" s="9" t="n">
        <v>43738</v>
      </c>
      <c r="H223" s="0" t="n">
        <v>389.1</v>
      </c>
      <c r="I223" s="1" t="n">
        <v>434.16</v>
      </c>
    </row>
    <row r="224" customFormat="false" ht="15" hidden="false" customHeight="false" outlineLevel="0" collapsed="false">
      <c r="A224" s="0" t="s">
        <v>9</v>
      </c>
      <c r="B224" s="0" t="n">
        <v>111117914</v>
      </c>
      <c r="C224" s="0" t="n">
        <v>75448589</v>
      </c>
      <c r="D224" s="0" t="n">
        <v>536847962</v>
      </c>
      <c r="E224" s="0" t="s">
        <v>10</v>
      </c>
      <c r="F224" s="0" t="s">
        <v>11</v>
      </c>
      <c r="G224" s="9" t="n">
        <v>43766</v>
      </c>
      <c r="H224" s="0" t="n">
        <v>93.49</v>
      </c>
      <c r="I224" s="1" t="n">
        <v>439.37</v>
      </c>
    </row>
    <row r="225" customFormat="false" ht="15" hidden="false" customHeight="false" outlineLevel="0" collapsed="false">
      <c r="A225" s="0" t="s">
        <v>9</v>
      </c>
      <c r="B225" s="0" t="n">
        <v>111111250</v>
      </c>
      <c r="C225" s="0" t="n">
        <v>172872842</v>
      </c>
      <c r="D225" s="0" t="n">
        <v>537251404</v>
      </c>
      <c r="E225" s="0" t="s">
        <v>10</v>
      </c>
      <c r="F225" s="0" t="s">
        <v>11</v>
      </c>
      <c r="G225" s="9" t="n">
        <v>43755</v>
      </c>
      <c r="H225" s="0" t="n">
        <v>174.89</v>
      </c>
      <c r="I225" s="1" t="n">
        <v>139.16</v>
      </c>
    </row>
    <row r="226" customFormat="false" ht="15" hidden="false" customHeight="false" outlineLevel="0" collapsed="false">
      <c r="A226" s="0" t="s">
        <v>14</v>
      </c>
      <c r="B226" s="0" t="n">
        <v>111119881</v>
      </c>
      <c r="C226" s="0" t="n">
        <v>176706807</v>
      </c>
      <c r="D226" s="0" t="n">
        <v>541651401</v>
      </c>
      <c r="E226" s="0" t="s">
        <v>10</v>
      </c>
      <c r="F226" s="0" t="s">
        <v>11</v>
      </c>
      <c r="G226" s="9" t="n">
        <v>43738</v>
      </c>
      <c r="H226" s="0" t="n">
        <v>0</v>
      </c>
      <c r="I226" s="1" t="n">
        <v>141.67</v>
      </c>
    </row>
    <row r="227" customFormat="false" ht="15" hidden="false" customHeight="false" outlineLevel="0" collapsed="false">
      <c r="A227" s="0" t="s">
        <v>9</v>
      </c>
      <c r="B227" s="0" t="n">
        <v>111116918</v>
      </c>
      <c r="C227" s="0" t="n">
        <v>87336901</v>
      </c>
      <c r="D227" s="0" t="n">
        <v>546137385</v>
      </c>
      <c r="E227" s="0" t="s">
        <v>10</v>
      </c>
      <c r="F227" s="0" t="s">
        <v>11</v>
      </c>
      <c r="G227" s="9" t="n">
        <v>43745</v>
      </c>
      <c r="H227" s="0" t="n">
        <v>544.98</v>
      </c>
      <c r="I227" s="1" t="n">
        <v>300</v>
      </c>
    </row>
    <row r="228" customFormat="false" ht="15" hidden="false" customHeight="false" outlineLevel="0" collapsed="false">
      <c r="A228" s="0" t="s">
        <v>9</v>
      </c>
      <c r="B228" s="0" t="n">
        <v>111118180</v>
      </c>
      <c r="C228" s="0" t="n">
        <v>833300061</v>
      </c>
      <c r="D228" s="0" t="n">
        <v>546300891</v>
      </c>
      <c r="E228" s="0" t="s">
        <v>10</v>
      </c>
      <c r="F228" s="0" t="s">
        <v>11</v>
      </c>
      <c r="G228" s="9" t="n">
        <v>43700</v>
      </c>
      <c r="H228" s="0" t="n">
        <v>232.33</v>
      </c>
      <c r="I228" s="1" t="n">
        <v>610.46</v>
      </c>
    </row>
    <row r="229" customFormat="false" ht="15" hidden="false" customHeight="false" outlineLevel="0" collapsed="false">
      <c r="A229" s="0" t="s">
        <v>9</v>
      </c>
      <c r="B229" s="0" t="n">
        <v>111113309</v>
      </c>
      <c r="C229" s="0" t="n">
        <v>201985857</v>
      </c>
      <c r="D229" s="0" t="n">
        <v>546609025</v>
      </c>
      <c r="E229" s="0" t="s">
        <v>10</v>
      </c>
      <c r="F229" s="0" t="s">
        <v>11</v>
      </c>
      <c r="G229" s="9" t="n">
        <v>43711</v>
      </c>
      <c r="H229" s="0" t="n">
        <v>113.99</v>
      </c>
      <c r="I229" s="1" t="n">
        <v>57.8</v>
      </c>
    </row>
    <row r="230" customFormat="false" ht="15" hidden="false" customHeight="false" outlineLevel="0" collapsed="false">
      <c r="A230" s="0" t="s">
        <v>9</v>
      </c>
      <c r="B230" s="0" t="n">
        <v>111111214</v>
      </c>
      <c r="C230" s="0" t="n">
        <v>548311070</v>
      </c>
      <c r="D230" s="0" t="n">
        <v>549286284</v>
      </c>
      <c r="E230" s="0" t="s">
        <v>10</v>
      </c>
      <c r="F230" s="0" t="s">
        <v>11</v>
      </c>
      <c r="G230" s="9" t="n">
        <v>43816</v>
      </c>
      <c r="H230" s="0" t="n">
        <v>636.75</v>
      </c>
      <c r="I230" s="1" t="n">
        <v>638</v>
      </c>
    </row>
    <row r="231" customFormat="false" ht="15" hidden="false" customHeight="false" outlineLevel="0" collapsed="false">
      <c r="A231" s="4" t="s">
        <v>9</v>
      </c>
      <c r="B231" s="4" t="n">
        <v>111111181</v>
      </c>
      <c r="C231" s="4" t="n">
        <v>116919312</v>
      </c>
      <c r="D231" s="5" t="n">
        <v>550803001</v>
      </c>
      <c r="E231" s="4" t="s">
        <v>16</v>
      </c>
      <c r="F231" s="4" t="s">
        <v>11</v>
      </c>
      <c r="G231" s="6" t="n">
        <v>43812</v>
      </c>
      <c r="H231" s="4" t="n">
        <v>0</v>
      </c>
      <c r="I231" s="7" t="n">
        <v>0</v>
      </c>
    </row>
    <row r="232" customFormat="false" ht="15" hidden="false" customHeight="false" outlineLevel="0" collapsed="false">
      <c r="A232" s="0" t="s">
        <v>9</v>
      </c>
      <c r="B232" s="0" t="n">
        <v>111111167</v>
      </c>
      <c r="C232" s="0" t="n">
        <v>197874836</v>
      </c>
      <c r="D232" s="0" t="n">
        <v>551630293</v>
      </c>
      <c r="E232" s="0" t="s">
        <v>10</v>
      </c>
      <c r="F232" s="0" t="s">
        <v>11</v>
      </c>
      <c r="G232" s="9" t="n">
        <v>43725</v>
      </c>
      <c r="H232" s="0" t="n">
        <v>281.77</v>
      </c>
      <c r="I232" s="1" t="n">
        <v>196.86</v>
      </c>
    </row>
    <row r="233" customFormat="false" ht="15" hidden="false" customHeight="false" outlineLevel="0" collapsed="false">
      <c r="A233" s="0" t="s">
        <v>9</v>
      </c>
      <c r="B233" s="0" t="n">
        <v>111110847</v>
      </c>
      <c r="C233" s="0" t="n">
        <v>798630570</v>
      </c>
      <c r="D233" s="0" t="n">
        <v>551703231</v>
      </c>
      <c r="E233" s="0" t="s">
        <v>10</v>
      </c>
      <c r="F233" s="0" t="s">
        <v>11</v>
      </c>
      <c r="G233" s="9" t="n">
        <v>43812</v>
      </c>
      <c r="H233" s="0" t="n">
        <v>162.1</v>
      </c>
      <c r="I233" s="1" t="n">
        <v>162.1</v>
      </c>
    </row>
    <row r="234" customFormat="false" ht="15" hidden="false" customHeight="false" outlineLevel="0" collapsed="false">
      <c r="A234" s="0" t="s">
        <v>9</v>
      </c>
      <c r="B234" s="0" t="n">
        <v>111116538</v>
      </c>
      <c r="C234" s="0" t="n">
        <v>170542352</v>
      </c>
      <c r="D234" s="0" t="n">
        <v>552070993</v>
      </c>
      <c r="E234" s="0" t="s">
        <v>10</v>
      </c>
      <c r="F234" s="0" t="s">
        <v>11</v>
      </c>
      <c r="G234" s="9" t="n">
        <v>43706</v>
      </c>
      <c r="H234" s="0" t="n">
        <v>252.78</v>
      </c>
      <c r="I234" s="1" t="n">
        <v>669.78</v>
      </c>
    </row>
    <row r="235" customFormat="false" ht="15" hidden="false" customHeight="false" outlineLevel="0" collapsed="false">
      <c r="A235" s="0" t="s">
        <v>14</v>
      </c>
      <c r="B235" s="0" t="n">
        <v>111116190</v>
      </c>
      <c r="C235" s="0" t="n">
        <v>973280411</v>
      </c>
      <c r="D235" s="0" t="n">
        <v>553441601</v>
      </c>
      <c r="E235" s="0" t="s">
        <v>10</v>
      </c>
      <c r="F235" s="0" t="s">
        <v>11</v>
      </c>
      <c r="G235" s="9" t="n">
        <v>43703</v>
      </c>
      <c r="H235" s="0" t="n">
        <v>0</v>
      </c>
      <c r="I235" s="1" t="n">
        <v>0</v>
      </c>
    </row>
    <row r="236" customFormat="false" ht="15" hidden="false" customHeight="false" outlineLevel="0" collapsed="false">
      <c r="A236" s="0" t="s">
        <v>14</v>
      </c>
      <c r="B236" s="0" t="n">
        <v>111113309</v>
      </c>
      <c r="C236" s="0" t="n">
        <v>174161525</v>
      </c>
      <c r="D236" s="0" t="n">
        <v>558480001</v>
      </c>
      <c r="E236" s="0" t="s">
        <v>10</v>
      </c>
      <c r="F236" s="0" t="s">
        <v>11</v>
      </c>
      <c r="G236" s="9" t="n">
        <v>43816</v>
      </c>
      <c r="H236" s="0" t="n">
        <v>443.01</v>
      </c>
      <c r="I236" s="1" t="n">
        <v>0</v>
      </c>
    </row>
    <row r="237" customFormat="false" ht="15" hidden="false" customHeight="false" outlineLevel="0" collapsed="false">
      <c r="A237" s="0" t="s">
        <v>9</v>
      </c>
      <c r="B237" s="0" t="n">
        <v>111113484</v>
      </c>
      <c r="C237" s="0" t="n">
        <v>957940878</v>
      </c>
      <c r="D237" s="0" t="n">
        <v>559203553</v>
      </c>
      <c r="E237" s="0" t="s">
        <v>10</v>
      </c>
      <c r="F237" s="0" t="s">
        <v>15</v>
      </c>
      <c r="G237" s="9" t="n">
        <v>43829</v>
      </c>
      <c r="H237" s="0" t="n">
        <v>1013.49</v>
      </c>
      <c r="I237" s="1" t="n">
        <v>0</v>
      </c>
    </row>
    <row r="238" customFormat="false" ht="15" hidden="false" customHeight="false" outlineLevel="0" collapsed="false">
      <c r="A238" s="0" t="s">
        <v>14</v>
      </c>
      <c r="B238" s="0" t="n">
        <v>111119771</v>
      </c>
      <c r="C238" s="0" t="n">
        <v>170798785</v>
      </c>
      <c r="D238" s="0" t="n">
        <v>571030101</v>
      </c>
      <c r="E238" s="0" t="s">
        <v>10</v>
      </c>
      <c r="F238" s="0" t="s">
        <v>11</v>
      </c>
      <c r="G238" s="9" t="n">
        <v>43769</v>
      </c>
      <c r="H238" s="0" t="n">
        <v>397.12</v>
      </c>
      <c r="I238" s="1" t="n">
        <v>397.12</v>
      </c>
    </row>
    <row r="239" customFormat="false" ht="15" hidden="false" customHeight="false" outlineLevel="0" collapsed="false">
      <c r="A239" s="0" t="s">
        <v>14</v>
      </c>
      <c r="B239" s="0" t="n">
        <v>111114206</v>
      </c>
      <c r="C239" s="0" t="n">
        <v>164855153</v>
      </c>
      <c r="D239" s="0" t="n">
        <v>571451501</v>
      </c>
      <c r="E239" s="0" t="s">
        <v>10</v>
      </c>
      <c r="F239" s="0" t="s">
        <v>11</v>
      </c>
      <c r="G239" s="9" t="n">
        <v>43760</v>
      </c>
      <c r="H239" s="0" t="n">
        <v>514.15</v>
      </c>
      <c r="I239" s="1" t="n">
        <v>76.58</v>
      </c>
    </row>
    <row r="240" customFormat="false" ht="15" hidden="false" customHeight="false" outlineLevel="0" collapsed="false">
      <c r="A240" s="0" t="s">
        <v>14</v>
      </c>
      <c r="B240" s="0" t="n">
        <v>111111214</v>
      </c>
      <c r="C240" s="0" t="n">
        <v>100167281</v>
      </c>
      <c r="D240" s="0" t="n">
        <v>573410901</v>
      </c>
      <c r="E240" s="0" t="s">
        <v>10</v>
      </c>
      <c r="F240" s="0" t="s">
        <v>11</v>
      </c>
      <c r="G240" s="9" t="n">
        <v>43734</v>
      </c>
      <c r="H240" s="0" t="n">
        <v>359.31</v>
      </c>
      <c r="I240" s="1" t="n">
        <v>188.54</v>
      </c>
    </row>
    <row r="241" customFormat="false" ht="15" hidden="false" customHeight="false" outlineLevel="0" collapsed="false">
      <c r="A241" s="0" t="s">
        <v>9</v>
      </c>
      <c r="B241" s="0" t="n">
        <v>111114172</v>
      </c>
      <c r="C241" s="0" t="n">
        <v>882970959</v>
      </c>
      <c r="D241" s="0" t="n">
        <v>590100013</v>
      </c>
      <c r="E241" s="0" t="s">
        <v>10</v>
      </c>
      <c r="F241" s="0" t="s">
        <v>11</v>
      </c>
      <c r="G241" s="9" t="n">
        <v>43707</v>
      </c>
      <c r="H241" s="0" t="n">
        <v>1143.4</v>
      </c>
      <c r="I241" s="1" t="n">
        <v>5146.76</v>
      </c>
    </row>
    <row r="242" customFormat="false" ht="15" hidden="false" customHeight="false" outlineLevel="0" collapsed="false">
      <c r="A242" s="0" t="s">
        <v>9</v>
      </c>
      <c r="B242" s="0" t="n">
        <v>111113640</v>
      </c>
      <c r="C242" s="0" t="n">
        <v>152002628</v>
      </c>
      <c r="D242" s="0" t="n">
        <v>596146417</v>
      </c>
      <c r="E242" s="0" t="s">
        <v>16</v>
      </c>
      <c r="F242" s="0" t="s">
        <v>12</v>
      </c>
      <c r="G242" s="9" t="n">
        <v>43790</v>
      </c>
      <c r="H242" s="0" t="n">
        <v>97.58</v>
      </c>
      <c r="I242" s="1" t="n">
        <v>0</v>
      </c>
    </row>
    <row r="243" customFormat="false" ht="15" hidden="false" customHeight="false" outlineLevel="0" collapsed="false">
      <c r="A243" s="0" t="s">
        <v>9</v>
      </c>
      <c r="B243" s="0" t="n">
        <v>111118491</v>
      </c>
      <c r="C243" s="0" t="n">
        <v>126304349</v>
      </c>
      <c r="D243" s="0" t="n">
        <v>600803511</v>
      </c>
      <c r="E243" s="0" t="s">
        <v>16</v>
      </c>
      <c r="F243" s="0" t="s">
        <v>11</v>
      </c>
      <c r="G243" s="9" t="n">
        <v>43784</v>
      </c>
      <c r="H243" s="0" t="n">
        <v>0</v>
      </c>
      <c r="I243" s="1" t="n">
        <v>0</v>
      </c>
    </row>
    <row r="244" customFormat="false" ht="15" hidden="false" customHeight="false" outlineLevel="0" collapsed="false">
      <c r="A244" s="0" t="s">
        <v>9</v>
      </c>
      <c r="B244" s="0" t="n">
        <v>111110747</v>
      </c>
      <c r="C244" s="0" t="n">
        <v>133568418</v>
      </c>
      <c r="D244" s="0" t="n">
        <v>602137225</v>
      </c>
      <c r="E244" s="0" t="s">
        <v>10</v>
      </c>
      <c r="F244" s="0" t="s">
        <v>11</v>
      </c>
      <c r="G244" s="9" t="n">
        <v>43714</v>
      </c>
      <c r="H244" s="0" t="n">
        <v>1586.6</v>
      </c>
      <c r="I244" s="1" t="n">
        <v>2766.87</v>
      </c>
    </row>
    <row r="245" customFormat="false" ht="15" hidden="false" customHeight="false" outlineLevel="0" collapsed="false">
      <c r="A245" s="0" t="s">
        <v>14</v>
      </c>
      <c r="B245" s="0" t="n">
        <v>111115930</v>
      </c>
      <c r="C245" s="0" t="n">
        <v>24096426</v>
      </c>
      <c r="D245" s="0" t="n">
        <v>603141001</v>
      </c>
      <c r="E245" s="0" t="s">
        <v>10</v>
      </c>
      <c r="F245" s="0" t="s">
        <v>11</v>
      </c>
      <c r="G245" s="9" t="n">
        <v>43712</v>
      </c>
      <c r="H245" s="0" t="n">
        <v>0</v>
      </c>
      <c r="I245" s="1" t="n">
        <v>887.68</v>
      </c>
    </row>
    <row r="246" customFormat="false" ht="15" hidden="false" customHeight="false" outlineLevel="0" collapsed="false">
      <c r="A246" s="0" t="s">
        <v>9</v>
      </c>
      <c r="B246" s="0" t="n">
        <v>111118235</v>
      </c>
      <c r="C246" s="0" t="n">
        <v>143010381</v>
      </c>
      <c r="D246" s="0" t="n">
        <v>608089665</v>
      </c>
      <c r="E246" s="0" t="s">
        <v>10</v>
      </c>
      <c r="F246" s="0" t="s">
        <v>11</v>
      </c>
      <c r="G246" s="9" t="n">
        <v>43818</v>
      </c>
      <c r="H246" s="0" t="n">
        <v>109.6</v>
      </c>
      <c r="I246" s="1" t="n">
        <v>109.6</v>
      </c>
    </row>
    <row r="247" customFormat="false" ht="15" hidden="false" customHeight="false" outlineLevel="0" collapsed="false">
      <c r="A247" s="0" t="s">
        <v>14</v>
      </c>
      <c r="B247" s="0" t="n">
        <v>111112668</v>
      </c>
      <c r="C247" s="0" t="n">
        <v>181026351</v>
      </c>
      <c r="D247" s="0" t="n">
        <v>609770801</v>
      </c>
      <c r="E247" s="0" t="s">
        <v>10</v>
      </c>
      <c r="F247" s="0" t="s">
        <v>11</v>
      </c>
      <c r="G247" s="9" t="n">
        <v>43714</v>
      </c>
      <c r="H247" s="0" t="n">
        <v>0</v>
      </c>
      <c r="I247" s="1" t="n">
        <v>1260.7</v>
      </c>
    </row>
    <row r="248" customFormat="false" ht="15" hidden="false" customHeight="false" outlineLevel="0" collapsed="false">
      <c r="A248" s="0" t="s">
        <v>9</v>
      </c>
      <c r="B248" s="0" t="n">
        <v>111111514</v>
      </c>
      <c r="C248" s="0" t="n">
        <v>131308858</v>
      </c>
      <c r="D248" s="0" t="n">
        <v>616798297</v>
      </c>
      <c r="E248" s="0" t="s">
        <v>10</v>
      </c>
      <c r="F248" s="0" t="s">
        <v>11</v>
      </c>
      <c r="G248" s="9" t="n">
        <v>43815</v>
      </c>
      <c r="H248" s="0" t="n">
        <v>519.1</v>
      </c>
      <c r="I248" s="1" t="n">
        <v>519.1</v>
      </c>
    </row>
    <row r="249" customFormat="false" ht="15" hidden="false" customHeight="false" outlineLevel="0" collapsed="false">
      <c r="A249" s="0" t="s">
        <v>9</v>
      </c>
      <c r="B249" s="0" t="n">
        <v>111118730</v>
      </c>
      <c r="C249" s="0" t="n">
        <v>150465524</v>
      </c>
      <c r="D249" s="0" t="n">
        <v>620534825</v>
      </c>
      <c r="E249" s="0" t="s">
        <v>10</v>
      </c>
      <c r="F249" s="0" t="s">
        <v>11</v>
      </c>
      <c r="G249" s="9" t="n">
        <v>43804</v>
      </c>
      <c r="H249" s="0" t="n">
        <v>837.83</v>
      </c>
      <c r="I249" s="1" t="n">
        <v>0</v>
      </c>
    </row>
    <row r="250" customFormat="false" ht="15" hidden="false" customHeight="false" outlineLevel="0" collapsed="false">
      <c r="A250" s="0" t="s">
        <v>9</v>
      </c>
      <c r="B250" s="0" t="n">
        <v>111119615</v>
      </c>
      <c r="C250" s="0" t="n">
        <v>755983218</v>
      </c>
      <c r="D250" s="0" t="n">
        <v>621396493</v>
      </c>
      <c r="E250" s="0" t="s">
        <v>10</v>
      </c>
      <c r="F250" s="0" t="s">
        <v>15</v>
      </c>
      <c r="G250" s="9" t="n">
        <v>43812</v>
      </c>
      <c r="H250" s="0" t="n">
        <v>892.34</v>
      </c>
      <c r="I250" s="1" t="n">
        <v>0</v>
      </c>
    </row>
    <row r="251" customFormat="false" ht="15" hidden="false" customHeight="false" outlineLevel="0" collapsed="false">
      <c r="A251" s="0" t="s">
        <v>14</v>
      </c>
      <c r="B251" s="0" t="n">
        <v>111111525</v>
      </c>
      <c r="C251" s="0" t="n">
        <v>972515896</v>
      </c>
      <c r="D251" s="0" t="n">
        <v>623171901</v>
      </c>
      <c r="E251" s="0" t="s">
        <v>10</v>
      </c>
      <c r="F251" s="0" t="s">
        <v>11</v>
      </c>
      <c r="G251" s="9" t="n">
        <v>43738</v>
      </c>
      <c r="H251" s="0" t="n">
        <v>979.34</v>
      </c>
      <c r="I251" s="1" t="n">
        <v>300</v>
      </c>
    </row>
    <row r="252" customFormat="false" ht="15" hidden="false" customHeight="false" outlineLevel="0" collapsed="false">
      <c r="A252" s="0" t="s">
        <v>9</v>
      </c>
      <c r="B252" s="0" t="n">
        <v>111116664</v>
      </c>
      <c r="C252" s="0" t="n">
        <v>108065530</v>
      </c>
      <c r="D252" s="0" t="n">
        <v>629622527</v>
      </c>
      <c r="E252" s="0" t="s">
        <v>10</v>
      </c>
      <c r="F252" s="0" t="s">
        <v>15</v>
      </c>
      <c r="G252" s="9" t="n">
        <v>43818</v>
      </c>
      <c r="H252" s="0" t="n">
        <v>986.67</v>
      </c>
      <c r="I252" s="1" t="n">
        <v>0</v>
      </c>
    </row>
    <row r="253" customFormat="false" ht="15" hidden="false" customHeight="false" outlineLevel="0" collapsed="false">
      <c r="A253" s="0" t="s">
        <v>9</v>
      </c>
      <c r="B253" s="0" t="n">
        <v>111110052</v>
      </c>
      <c r="C253" s="0" t="n">
        <v>648928979</v>
      </c>
      <c r="D253" s="0" t="n">
        <v>631436317</v>
      </c>
      <c r="E253" s="0" t="s">
        <v>10</v>
      </c>
      <c r="F253" s="0" t="s">
        <v>11</v>
      </c>
      <c r="G253" s="9" t="n">
        <v>43732</v>
      </c>
      <c r="H253" s="0" t="n">
        <v>324.14</v>
      </c>
      <c r="I253" s="1" t="n">
        <v>1470.78</v>
      </c>
    </row>
    <row r="254" customFormat="false" ht="15" hidden="false" customHeight="false" outlineLevel="0" collapsed="false">
      <c r="A254" s="0" t="s">
        <v>9</v>
      </c>
      <c r="B254" s="0" t="n">
        <v>111118524</v>
      </c>
      <c r="C254" s="0" t="n">
        <v>117094776</v>
      </c>
      <c r="D254" s="0" t="n">
        <v>632003831</v>
      </c>
      <c r="E254" s="0" t="s">
        <v>10</v>
      </c>
      <c r="F254" s="0" t="s">
        <v>11</v>
      </c>
      <c r="G254" s="9" t="n">
        <v>43742</v>
      </c>
      <c r="H254" s="0" t="n">
        <v>100</v>
      </c>
      <c r="I254" s="1" t="n">
        <v>399.54</v>
      </c>
    </row>
    <row r="255" customFormat="false" ht="15" hidden="false" customHeight="false" outlineLevel="0" collapsed="false">
      <c r="A255" s="0" t="s">
        <v>9</v>
      </c>
      <c r="B255" s="0" t="n">
        <v>111119522</v>
      </c>
      <c r="C255" s="0" t="n">
        <v>917537755</v>
      </c>
      <c r="D255" s="0" t="n">
        <v>632777401</v>
      </c>
      <c r="E255" s="0" t="s">
        <v>10</v>
      </c>
      <c r="F255" s="0" t="s">
        <v>15</v>
      </c>
      <c r="G255" s="9" t="n">
        <v>43830</v>
      </c>
      <c r="H255" s="0" t="n">
        <v>2627.47</v>
      </c>
      <c r="I255" s="1" t="n">
        <v>0</v>
      </c>
    </row>
    <row r="256" customFormat="false" ht="15" hidden="false" customHeight="false" outlineLevel="0" collapsed="false">
      <c r="A256" s="0" t="s">
        <v>9</v>
      </c>
      <c r="B256" s="0" t="n">
        <v>111116216</v>
      </c>
      <c r="C256" s="0" t="n">
        <v>596155646</v>
      </c>
      <c r="D256" s="0" t="n">
        <v>633004591</v>
      </c>
      <c r="E256" s="0" t="s">
        <v>10</v>
      </c>
      <c r="F256" s="0" t="s">
        <v>11</v>
      </c>
      <c r="G256" s="9" t="n">
        <v>43711</v>
      </c>
      <c r="H256" s="0" t="n">
        <v>199.32</v>
      </c>
      <c r="I256" s="1" t="n">
        <v>570.32</v>
      </c>
    </row>
    <row r="257" customFormat="false" ht="15" hidden="false" customHeight="false" outlineLevel="0" collapsed="false">
      <c r="A257" s="0" t="s">
        <v>14</v>
      </c>
      <c r="B257" s="0" t="n">
        <v>111112441</v>
      </c>
      <c r="C257" s="0" t="n">
        <v>597450821</v>
      </c>
      <c r="D257" s="0" t="n">
        <v>635751701</v>
      </c>
      <c r="E257" s="0" t="s">
        <v>10</v>
      </c>
      <c r="F257" s="0" t="s">
        <v>11</v>
      </c>
      <c r="G257" s="9" t="n">
        <v>43711</v>
      </c>
      <c r="H257" s="0" t="n">
        <v>78.53</v>
      </c>
      <c r="I257" s="1" t="n">
        <v>200</v>
      </c>
    </row>
    <row r="258" customFormat="false" ht="15" hidden="false" customHeight="false" outlineLevel="0" collapsed="false">
      <c r="A258" s="0" t="s">
        <v>9</v>
      </c>
      <c r="B258" s="0" t="n">
        <v>111113275</v>
      </c>
      <c r="C258" s="0" t="n">
        <v>72902111</v>
      </c>
      <c r="D258" s="0" t="n">
        <v>636102313</v>
      </c>
      <c r="E258" s="0" t="s">
        <v>10</v>
      </c>
      <c r="F258" s="0" t="s">
        <v>11</v>
      </c>
      <c r="G258" s="9" t="n">
        <v>43760</v>
      </c>
      <c r="H258" s="0" t="n">
        <v>55.67</v>
      </c>
      <c r="I258" s="1" t="n">
        <v>212</v>
      </c>
    </row>
    <row r="259" customFormat="false" ht="15" hidden="false" customHeight="false" outlineLevel="0" collapsed="false">
      <c r="A259" s="0" t="s">
        <v>14</v>
      </c>
      <c r="B259" s="0" t="n">
        <v>111110931</v>
      </c>
      <c r="C259" s="0" t="n">
        <v>218964080</v>
      </c>
      <c r="D259" s="0" t="n">
        <v>637920101</v>
      </c>
      <c r="E259" s="0" t="s">
        <v>10</v>
      </c>
      <c r="F259" s="0" t="s">
        <v>11</v>
      </c>
      <c r="G259" s="9" t="n">
        <v>43720</v>
      </c>
      <c r="H259" s="0" t="n">
        <v>184.77</v>
      </c>
      <c r="I259" s="1" t="n">
        <v>363.08</v>
      </c>
    </row>
    <row r="260" customFormat="false" ht="15" hidden="false" customHeight="false" outlineLevel="0" collapsed="false">
      <c r="A260" s="0" t="s">
        <v>14</v>
      </c>
      <c r="B260" s="0" t="n">
        <v>111112292</v>
      </c>
      <c r="C260" s="0" t="n">
        <v>264548153</v>
      </c>
      <c r="D260" s="0" t="n">
        <v>656850201</v>
      </c>
      <c r="E260" s="0" t="s">
        <v>10</v>
      </c>
      <c r="F260" s="0" t="s">
        <v>13</v>
      </c>
      <c r="G260" s="9" t="n">
        <v>43818</v>
      </c>
      <c r="H260" s="0" t="n">
        <v>206.41</v>
      </c>
      <c r="I260" s="1" t="n">
        <v>206.41</v>
      </c>
    </row>
    <row r="261" customFormat="false" ht="15" hidden="false" customHeight="false" outlineLevel="0" collapsed="false">
      <c r="A261" s="0" t="s">
        <v>9</v>
      </c>
      <c r="B261" s="0" t="n">
        <v>111113614</v>
      </c>
      <c r="C261" s="0" t="n">
        <v>842304931</v>
      </c>
      <c r="D261" s="0" t="n">
        <v>657300271</v>
      </c>
      <c r="E261" s="0" t="s">
        <v>10</v>
      </c>
      <c r="F261" s="0" t="s">
        <v>11</v>
      </c>
      <c r="G261" s="9" t="n">
        <v>43719</v>
      </c>
      <c r="H261" s="0" t="n">
        <v>319.65</v>
      </c>
      <c r="I261" s="1" t="n">
        <v>269.11</v>
      </c>
    </row>
    <row r="262" customFormat="false" ht="15" hidden="false" customHeight="false" outlineLevel="0" collapsed="false">
      <c r="A262" s="0" t="s">
        <v>14</v>
      </c>
      <c r="B262" s="0" t="n">
        <v>111114025</v>
      </c>
      <c r="C262" s="0" t="n">
        <v>382795808</v>
      </c>
      <c r="D262" s="0" t="n">
        <v>657810601</v>
      </c>
      <c r="E262" s="0" t="s">
        <v>10</v>
      </c>
      <c r="F262" s="0" t="s">
        <v>11</v>
      </c>
      <c r="G262" s="9" t="n">
        <v>43724</v>
      </c>
      <c r="H262" s="0" t="n">
        <v>65.08</v>
      </c>
      <c r="I262" s="1" t="n">
        <v>65.08</v>
      </c>
    </row>
    <row r="263" customFormat="false" ht="15" hidden="false" customHeight="false" outlineLevel="0" collapsed="false">
      <c r="A263" s="0" t="s">
        <v>9</v>
      </c>
      <c r="B263" s="0" t="n">
        <v>111112249</v>
      </c>
      <c r="C263" s="0" t="n">
        <v>24181078</v>
      </c>
      <c r="D263" s="0" t="n">
        <v>660219158</v>
      </c>
      <c r="E263" s="0" t="s">
        <v>10</v>
      </c>
      <c r="F263" s="0" t="s">
        <v>11</v>
      </c>
      <c r="G263" s="9" t="n">
        <v>43726</v>
      </c>
      <c r="H263" s="0" t="n">
        <v>1419</v>
      </c>
      <c r="I263" s="1" t="n">
        <v>0</v>
      </c>
    </row>
    <row r="264" customFormat="false" ht="15" hidden="false" customHeight="false" outlineLevel="0" collapsed="false">
      <c r="A264" s="0" t="s">
        <v>9</v>
      </c>
      <c r="B264" s="0" t="n">
        <v>111114110</v>
      </c>
      <c r="C264" s="0" t="n">
        <v>38104323</v>
      </c>
      <c r="D264" s="0" t="n">
        <v>665012500</v>
      </c>
      <c r="E264" s="0" t="s">
        <v>10</v>
      </c>
      <c r="F264" s="0" t="s">
        <v>11</v>
      </c>
      <c r="G264" s="9" t="n">
        <v>43738</v>
      </c>
      <c r="H264" s="0" t="n">
        <v>97.36</v>
      </c>
      <c r="I264" s="1" t="n">
        <v>329.99</v>
      </c>
    </row>
    <row r="265" customFormat="false" ht="15" hidden="false" customHeight="false" outlineLevel="0" collapsed="false">
      <c r="A265" s="0" t="s">
        <v>9</v>
      </c>
      <c r="B265" s="0" t="n">
        <v>111115738</v>
      </c>
      <c r="C265" s="0" t="n">
        <v>144101845</v>
      </c>
      <c r="D265" s="0" t="n">
        <v>667902401</v>
      </c>
      <c r="E265" s="0" t="s">
        <v>10</v>
      </c>
      <c r="F265" s="0" t="s">
        <v>11</v>
      </c>
      <c r="G265" s="9" t="n">
        <v>43819</v>
      </c>
      <c r="H265" s="0" t="n">
        <v>204.48</v>
      </c>
      <c r="I265" s="1" t="n">
        <v>204.48</v>
      </c>
    </row>
    <row r="266" customFormat="false" ht="15" hidden="false" customHeight="false" outlineLevel="0" collapsed="false">
      <c r="A266" s="0" t="s">
        <v>9</v>
      </c>
      <c r="B266" s="0" t="n">
        <v>111118926</v>
      </c>
      <c r="C266" s="0" t="n">
        <v>103960019</v>
      </c>
      <c r="D266" s="0" t="n">
        <v>671400561</v>
      </c>
      <c r="E266" s="0" t="s">
        <v>16</v>
      </c>
      <c r="F266" s="0" t="s">
        <v>11</v>
      </c>
      <c r="G266" s="9" t="n">
        <v>43782</v>
      </c>
      <c r="H266" s="0" t="n">
        <v>238.17</v>
      </c>
      <c r="I266" s="1" t="n">
        <v>250</v>
      </c>
    </row>
    <row r="267" customFormat="false" ht="15" hidden="false" customHeight="false" outlineLevel="0" collapsed="false">
      <c r="A267" s="0" t="s">
        <v>9</v>
      </c>
      <c r="B267" s="0" t="n">
        <v>111111866</v>
      </c>
      <c r="C267" s="0" t="n">
        <v>888485653</v>
      </c>
      <c r="D267" s="0" t="n">
        <v>671510185</v>
      </c>
      <c r="E267" s="0" t="s">
        <v>10</v>
      </c>
      <c r="F267" s="0" t="s">
        <v>15</v>
      </c>
      <c r="G267" s="9" t="n">
        <v>43822</v>
      </c>
      <c r="H267" s="0" t="n">
        <v>1309.04</v>
      </c>
      <c r="I267" s="1" t="n">
        <v>0</v>
      </c>
    </row>
    <row r="268" customFormat="false" ht="15" hidden="false" customHeight="false" outlineLevel="0" collapsed="false">
      <c r="A268" s="0" t="s">
        <v>9</v>
      </c>
      <c r="B268" s="0" t="n">
        <v>111111228</v>
      </c>
      <c r="C268" s="0" t="n">
        <v>659670063</v>
      </c>
      <c r="D268" s="0" t="n">
        <v>672011289</v>
      </c>
      <c r="E268" s="0" t="s">
        <v>10</v>
      </c>
      <c r="F268" s="0" t="s">
        <v>11</v>
      </c>
      <c r="G268" s="9" t="n">
        <v>43809</v>
      </c>
      <c r="H268" s="0" t="n">
        <v>1077.94</v>
      </c>
      <c r="I268" s="1" t="n">
        <v>0</v>
      </c>
    </row>
    <row r="269" customFormat="false" ht="15" hidden="false" customHeight="false" outlineLevel="0" collapsed="false">
      <c r="A269" s="0" t="s">
        <v>9</v>
      </c>
      <c r="B269" s="0" t="n">
        <v>111119138</v>
      </c>
      <c r="C269" s="0" t="n">
        <v>136546838</v>
      </c>
      <c r="D269" s="0" t="n">
        <v>672417349</v>
      </c>
      <c r="E269" s="0" t="s">
        <v>10</v>
      </c>
      <c r="F269" s="0" t="s">
        <v>11</v>
      </c>
      <c r="G269" s="9" t="n">
        <v>43803</v>
      </c>
      <c r="H269" s="0" t="n">
        <v>166.45</v>
      </c>
      <c r="I269" s="1" t="n">
        <v>0</v>
      </c>
    </row>
    <row r="270" customFormat="false" ht="15" hidden="false" customHeight="false" outlineLevel="0" collapsed="false">
      <c r="A270" s="0" t="s">
        <v>14</v>
      </c>
      <c r="B270" s="0" t="n">
        <v>111117717</v>
      </c>
      <c r="C270" s="0" t="n">
        <v>542634034</v>
      </c>
      <c r="D270" s="0" t="n">
        <v>672420201</v>
      </c>
      <c r="E270" s="0" t="s">
        <v>10</v>
      </c>
      <c r="F270" s="0" t="s">
        <v>11</v>
      </c>
      <c r="G270" s="9" t="n">
        <v>43815</v>
      </c>
      <c r="H270" s="0" t="n">
        <v>0</v>
      </c>
      <c r="I270" s="1" t="n">
        <v>0</v>
      </c>
    </row>
    <row r="271" customFormat="false" ht="15" hidden="false" customHeight="false" outlineLevel="0" collapsed="false">
      <c r="A271" s="0" t="s">
        <v>9</v>
      </c>
      <c r="B271" s="0" t="n">
        <v>111111822</v>
      </c>
      <c r="C271" s="0" t="n">
        <v>862963913</v>
      </c>
      <c r="D271" s="0" t="n">
        <v>683430781</v>
      </c>
      <c r="E271" s="0" t="s">
        <v>10</v>
      </c>
      <c r="F271" s="0" t="s">
        <v>15</v>
      </c>
      <c r="G271" s="9" t="n">
        <v>43805</v>
      </c>
      <c r="H271" s="0" t="n">
        <v>1012.83</v>
      </c>
      <c r="I271" s="1" t="n">
        <v>0</v>
      </c>
    </row>
    <row r="272" customFormat="false" ht="15" hidden="false" customHeight="false" outlineLevel="0" collapsed="false">
      <c r="A272" s="0" t="s">
        <v>9</v>
      </c>
      <c r="B272" s="0" t="n">
        <v>111112530</v>
      </c>
      <c r="C272" s="0" t="n">
        <v>203362233</v>
      </c>
      <c r="D272" s="0" t="n">
        <v>684941365</v>
      </c>
      <c r="E272" s="0" t="s">
        <v>10</v>
      </c>
      <c r="F272" s="0" t="s">
        <v>11</v>
      </c>
      <c r="G272" s="9" t="n">
        <v>43734</v>
      </c>
      <c r="H272" s="0" t="n">
        <v>82.79</v>
      </c>
      <c r="I272" s="1" t="n">
        <v>167.66</v>
      </c>
    </row>
    <row r="273" customFormat="false" ht="15" hidden="false" customHeight="false" outlineLevel="0" collapsed="false">
      <c r="A273" s="0" t="s">
        <v>9</v>
      </c>
      <c r="B273" s="0" t="n">
        <v>111111058</v>
      </c>
      <c r="C273" s="0" t="n">
        <v>887801261</v>
      </c>
      <c r="D273" s="0" t="n">
        <v>690002551</v>
      </c>
      <c r="E273" s="0" t="s">
        <v>16</v>
      </c>
      <c r="F273" s="0" t="s">
        <v>11</v>
      </c>
      <c r="G273" s="9" t="n">
        <v>43762</v>
      </c>
      <c r="H273" s="0" t="n">
        <v>0</v>
      </c>
      <c r="I273" s="1" t="n">
        <v>134.41</v>
      </c>
    </row>
    <row r="274" customFormat="false" ht="15" hidden="false" customHeight="false" outlineLevel="0" collapsed="false">
      <c r="A274" s="0" t="s">
        <v>14</v>
      </c>
      <c r="B274" s="0" t="n">
        <v>111110818</v>
      </c>
      <c r="C274" s="0" t="n">
        <v>285041811</v>
      </c>
      <c r="D274" s="0" t="n">
        <v>691811401</v>
      </c>
      <c r="E274" s="0" t="s">
        <v>10</v>
      </c>
      <c r="F274" s="0" t="s">
        <v>11</v>
      </c>
      <c r="G274" s="9" t="n">
        <v>43769</v>
      </c>
      <c r="H274" s="0" t="n">
        <v>218.39</v>
      </c>
      <c r="I274" s="1" t="n">
        <v>263.39</v>
      </c>
    </row>
    <row r="275" customFormat="false" ht="15" hidden="false" customHeight="false" outlineLevel="0" collapsed="false">
      <c r="A275" s="0" t="s">
        <v>9</v>
      </c>
      <c r="B275" s="0" t="n">
        <v>111114350</v>
      </c>
      <c r="C275" s="0" t="n">
        <v>374679635</v>
      </c>
      <c r="D275" s="0" t="n">
        <v>693201961</v>
      </c>
      <c r="E275" s="0" t="s">
        <v>10</v>
      </c>
      <c r="F275" s="0" t="s">
        <v>11</v>
      </c>
      <c r="G275" s="9" t="n">
        <v>43705</v>
      </c>
      <c r="H275" s="0" t="n">
        <v>312.03</v>
      </c>
      <c r="I275" s="1" t="n">
        <v>751.12</v>
      </c>
    </row>
    <row r="276" customFormat="false" ht="15" hidden="false" customHeight="false" outlineLevel="0" collapsed="false">
      <c r="A276" s="0" t="s">
        <v>9</v>
      </c>
      <c r="B276" s="0" t="n">
        <v>111115244</v>
      </c>
      <c r="C276" s="0" t="n">
        <v>197246150</v>
      </c>
      <c r="D276" s="0" t="n">
        <v>703787475</v>
      </c>
      <c r="E276" s="0" t="s">
        <v>10</v>
      </c>
      <c r="F276" s="0" t="s">
        <v>15</v>
      </c>
      <c r="G276" s="9" t="n">
        <v>43801</v>
      </c>
      <c r="H276" s="0" t="n">
        <v>400.76</v>
      </c>
      <c r="I276" s="1" t="n">
        <v>0</v>
      </c>
    </row>
    <row r="277" customFormat="false" ht="15" hidden="false" customHeight="false" outlineLevel="0" collapsed="false">
      <c r="A277" s="0" t="s">
        <v>14</v>
      </c>
      <c r="B277" s="0" t="n">
        <v>111112768</v>
      </c>
      <c r="C277" s="0" t="n">
        <v>568955315</v>
      </c>
      <c r="D277" s="0" t="n">
        <v>704740901</v>
      </c>
      <c r="E277" s="0" t="s">
        <v>10</v>
      </c>
      <c r="F277" s="0" t="s">
        <v>11</v>
      </c>
      <c r="G277" s="9" t="n">
        <v>43755</v>
      </c>
      <c r="H277" s="0" t="n">
        <v>253.71</v>
      </c>
      <c r="I277" s="1" t="n">
        <v>296.51</v>
      </c>
    </row>
    <row r="278" customFormat="false" ht="15" hidden="false" customHeight="false" outlineLevel="0" collapsed="false">
      <c r="A278" s="0" t="s">
        <v>9</v>
      </c>
      <c r="B278" s="0" t="n">
        <v>111116272</v>
      </c>
      <c r="C278" s="0" t="n">
        <v>325905710</v>
      </c>
      <c r="D278" s="0" t="n">
        <v>704946433</v>
      </c>
      <c r="E278" s="0" t="s">
        <v>16</v>
      </c>
      <c r="F278" s="0" t="s">
        <v>11</v>
      </c>
      <c r="G278" s="9" t="n">
        <v>43763</v>
      </c>
      <c r="H278" s="0" t="n">
        <v>0</v>
      </c>
      <c r="I278" s="1" t="n">
        <v>69.66</v>
      </c>
    </row>
    <row r="279" customFormat="false" ht="15" hidden="false" customHeight="false" outlineLevel="0" collapsed="false">
      <c r="A279" s="0" t="s">
        <v>9</v>
      </c>
      <c r="B279" s="0" t="n">
        <v>111112312</v>
      </c>
      <c r="C279" s="0" t="n">
        <v>394481024</v>
      </c>
      <c r="D279" s="0" t="n">
        <v>708003102</v>
      </c>
      <c r="E279" s="0" t="s">
        <v>10</v>
      </c>
      <c r="F279" s="0" t="s">
        <v>11</v>
      </c>
      <c r="G279" s="9" t="n">
        <v>43742</v>
      </c>
      <c r="H279" s="0" t="n">
        <v>502.19</v>
      </c>
      <c r="I279" s="1" t="n">
        <v>553.19</v>
      </c>
    </row>
    <row r="280" customFormat="false" ht="15" hidden="false" customHeight="false" outlineLevel="0" collapsed="false">
      <c r="A280" s="0" t="s">
        <v>14</v>
      </c>
      <c r="B280" s="0" t="n">
        <v>111118127</v>
      </c>
      <c r="C280" s="0" t="n">
        <v>855242683</v>
      </c>
      <c r="D280" s="0" t="n">
        <v>714610201</v>
      </c>
      <c r="E280" s="0" t="s">
        <v>10</v>
      </c>
      <c r="F280" s="0" t="s">
        <v>11</v>
      </c>
      <c r="G280" s="9" t="n">
        <v>43804</v>
      </c>
      <c r="H280" s="0" t="n">
        <v>0</v>
      </c>
      <c r="I280" s="1" t="n">
        <v>0</v>
      </c>
    </row>
    <row r="281" customFormat="false" ht="15" hidden="false" customHeight="false" outlineLevel="0" collapsed="false">
      <c r="A281" s="0" t="s">
        <v>9</v>
      </c>
      <c r="B281" s="0" t="n">
        <v>111118534</v>
      </c>
      <c r="C281" s="0" t="n">
        <v>837535477</v>
      </c>
      <c r="D281" s="0" t="n">
        <v>717043309</v>
      </c>
      <c r="E281" s="0" t="s">
        <v>10</v>
      </c>
      <c r="F281" s="0" t="s">
        <v>11</v>
      </c>
      <c r="G281" s="9" t="n">
        <v>43766</v>
      </c>
      <c r="H281" s="0" t="n">
        <v>436.97</v>
      </c>
      <c r="I281" s="1" t="n">
        <v>582.14</v>
      </c>
    </row>
    <row r="282" customFormat="false" ht="15" hidden="false" customHeight="false" outlineLevel="0" collapsed="false">
      <c r="A282" s="0" t="s">
        <v>14</v>
      </c>
      <c r="B282" s="0" t="n">
        <v>111111008</v>
      </c>
      <c r="C282" s="0" t="n">
        <v>119376235</v>
      </c>
      <c r="D282" s="0" t="n">
        <v>720641101</v>
      </c>
      <c r="E282" s="0" t="s">
        <v>10</v>
      </c>
      <c r="F282" s="0" t="s">
        <v>13</v>
      </c>
      <c r="G282" s="9" t="n">
        <v>43808</v>
      </c>
      <c r="H282" s="0" t="n">
        <v>0</v>
      </c>
      <c r="I282" s="1" t="n">
        <v>154</v>
      </c>
    </row>
    <row r="283" customFormat="false" ht="15" hidden="false" customHeight="false" outlineLevel="0" collapsed="false">
      <c r="A283" s="0" t="s">
        <v>9</v>
      </c>
      <c r="B283" s="0" t="n">
        <v>111114705</v>
      </c>
      <c r="C283" s="0" t="n">
        <v>431856037</v>
      </c>
      <c r="D283" s="0" t="n">
        <v>731800861</v>
      </c>
      <c r="E283" s="0" t="s">
        <v>10</v>
      </c>
      <c r="F283" s="0" t="s">
        <v>11</v>
      </c>
      <c r="G283" s="9" t="n">
        <v>43717</v>
      </c>
      <c r="H283" s="0" t="n">
        <v>189.71</v>
      </c>
      <c r="I283" s="1" t="n">
        <v>3325.79</v>
      </c>
    </row>
    <row r="284" customFormat="false" ht="15" hidden="false" customHeight="false" outlineLevel="0" collapsed="false">
      <c r="A284" s="0" t="s">
        <v>14</v>
      </c>
      <c r="B284" s="0" t="n">
        <v>111110655</v>
      </c>
      <c r="C284" s="0" t="n">
        <v>137555950</v>
      </c>
      <c r="D284" s="0" t="n">
        <v>734051901</v>
      </c>
      <c r="E284" s="0" t="s">
        <v>10</v>
      </c>
      <c r="F284" s="0" t="s">
        <v>11</v>
      </c>
      <c r="G284" s="9" t="n">
        <v>43748</v>
      </c>
      <c r="H284" s="0" t="n">
        <v>344.06</v>
      </c>
      <c r="I284" s="1" t="n">
        <v>418.91</v>
      </c>
    </row>
    <row r="285" customFormat="false" ht="15" hidden="false" customHeight="false" outlineLevel="0" collapsed="false">
      <c r="A285" s="0" t="s">
        <v>9</v>
      </c>
      <c r="B285" s="0" t="n">
        <v>111119746</v>
      </c>
      <c r="C285" s="0" t="n">
        <v>7404441</v>
      </c>
      <c r="D285" s="0" t="n">
        <v>736171045</v>
      </c>
      <c r="E285" s="0" t="s">
        <v>10</v>
      </c>
      <c r="F285" s="0" t="s">
        <v>11</v>
      </c>
      <c r="G285" s="9" t="n">
        <v>43712</v>
      </c>
      <c r="H285" s="0" t="n">
        <v>148.57</v>
      </c>
      <c r="I285" s="1" t="n">
        <v>954.27</v>
      </c>
    </row>
    <row r="286" customFormat="false" ht="15" hidden="false" customHeight="false" outlineLevel="0" collapsed="false">
      <c r="A286" s="0" t="s">
        <v>14</v>
      </c>
      <c r="B286" s="0" t="n">
        <v>111116025</v>
      </c>
      <c r="C286" s="0" t="n">
        <v>795431611</v>
      </c>
      <c r="D286" s="0" t="n">
        <v>736250301</v>
      </c>
      <c r="E286" s="0" t="s">
        <v>10</v>
      </c>
      <c r="F286" s="0" t="s">
        <v>11</v>
      </c>
      <c r="G286" s="9" t="n">
        <v>43724</v>
      </c>
      <c r="H286" s="0" t="n">
        <v>508.56</v>
      </c>
      <c r="I286" s="1" t="n">
        <v>652.46</v>
      </c>
    </row>
    <row r="287" customFormat="false" ht="15" hidden="false" customHeight="false" outlineLevel="0" collapsed="false">
      <c r="A287" s="0" t="s">
        <v>14</v>
      </c>
      <c r="B287" s="0" t="n">
        <v>111113557</v>
      </c>
      <c r="C287" s="0" t="n">
        <v>511117601</v>
      </c>
      <c r="D287" s="0" t="n">
        <v>736351001</v>
      </c>
      <c r="E287" s="0" t="s">
        <v>10</v>
      </c>
      <c r="F287" s="0" t="s">
        <v>11</v>
      </c>
      <c r="G287" s="9" t="n">
        <v>43816</v>
      </c>
      <c r="H287" s="0" t="n">
        <v>0</v>
      </c>
      <c r="I287" s="1" t="n">
        <v>0</v>
      </c>
    </row>
    <row r="288" customFormat="false" ht="15" hidden="false" customHeight="false" outlineLevel="0" collapsed="false">
      <c r="A288" s="0" t="s">
        <v>9</v>
      </c>
      <c r="B288" s="0" t="n">
        <v>111113607</v>
      </c>
      <c r="C288" s="0" t="n">
        <v>114327056</v>
      </c>
      <c r="D288" s="0" t="n">
        <v>738186034</v>
      </c>
      <c r="E288" s="0" t="s">
        <v>10</v>
      </c>
      <c r="F288" s="0" t="s">
        <v>11</v>
      </c>
      <c r="G288" s="9" t="n">
        <v>43745</v>
      </c>
      <c r="H288" s="0" t="n">
        <v>143.35</v>
      </c>
      <c r="I288" s="1" t="n">
        <v>143.35</v>
      </c>
    </row>
    <row r="289" customFormat="false" ht="15" hidden="false" customHeight="false" outlineLevel="0" collapsed="false">
      <c r="A289" s="0" t="s">
        <v>9</v>
      </c>
      <c r="B289" s="0" t="n">
        <v>111116279</v>
      </c>
      <c r="C289" s="0" t="n">
        <v>180726101</v>
      </c>
      <c r="D289" s="0" t="n">
        <v>744993263</v>
      </c>
      <c r="E289" s="0" t="s">
        <v>10</v>
      </c>
      <c r="F289" s="0" t="s">
        <v>12</v>
      </c>
      <c r="G289" s="9" t="n">
        <v>43822</v>
      </c>
      <c r="H289" s="0" t="n">
        <v>60.57</v>
      </c>
      <c r="I289" s="1" t="n">
        <v>60.57</v>
      </c>
    </row>
    <row r="290" customFormat="false" ht="15" hidden="false" customHeight="false" outlineLevel="0" collapsed="false">
      <c r="A290" s="0" t="s">
        <v>9</v>
      </c>
      <c r="B290" s="0" t="n">
        <v>111116637</v>
      </c>
      <c r="C290" s="0" t="n">
        <v>323008895</v>
      </c>
      <c r="D290" s="0" t="n">
        <v>750484981</v>
      </c>
      <c r="E290" s="0" t="s">
        <v>10</v>
      </c>
      <c r="F290" s="0" t="s">
        <v>11</v>
      </c>
      <c r="G290" s="9" t="n">
        <v>43815</v>
      </c>
      <c r="H290" s="0" t="n">
        <v>198.32</v>
      </c>
      <c r="I290" s="1" t="n">
        <v>0</v>
      </c>
    </row>
    <row r="291" customFormat="false" ht="15" hidden="false" customHeight="false" outlineLevel="0" collapsed="false">
      <c r="A291" s="0" t="s">
        <v>14</v>
      </c>
      <c r="B291" s="0" t="n">
        <v>111114104</v>
      </c>
      <c r="C291" s="0" t="n">
        <v>112729732</v>
      </c>
      <c r="D291" s="0" t="n">
        <v>752821301</v>
      </c>
      <c r="E291" s="0" t="s">
        <v>10</v>
      </c>
      <c r="F291" s="0" t="s">
        <v>11</v>
      </c>
      <c r="G291" s="9" t="n">
        <v>43705</v>
      </c>
      <c r="H291" s="0" t="n">
        <v>0</v>
      </c>
      <c r="I291" s="1" t="n">
        <v>0</v>
      </c>
    </row>
    <row r="292" customFormat="false" ht="15" hidden="false" customHeight="false" outlineLevel="0" collapsed="false">
      <c r="A292" s="0" t="s">
        <v>14</v>
      </c>
      <c r="B292" s="0" t="n">
        <v>111113157</v>
      </c>
      <c r="C292" s="0" t="n">
        <v>229448426</v>
      </c>
      <c r="D292" s="0" t="n">
        <v>755331101</v>
      </c>
      <c r="E292" s="0" t="s">
        <v>10</v>
      </c>
      <c r="F292" s="0" t="s">
        <v>11</v>
      </c>
      <c r="G292" s="9" t="n">
        <v>43762</v>
      </c>
      <c r="H292" s="0" t="n">
        <v>67.93</v>
      </c>
      <c r="I292" s="1" t="n">
        <v>124.99</v>
      </c>
    </row>
    <row r="293" customFormat="false" ht="15" hidden="false" customHeight="false" outlineLevel="0" collapsed="false">
      <c r="A293" s="0" t="s">
        <v>9</v>
      </c>
      <c r="B293" s="0" t="n">
        <v>111118098</v>
      </c>
      <c r="C293" s="0" t="n">
        <v>163400304</v>
      </c>
      <c r="D293" s="0" t="n">
        <v>756115093</v>
      </c>
      <c r="E293" s="0" t="s">
        <v>10</v>
      </c>
      <c r="F293" s="0" t="s">
        <v>11</v>
      </c>
      <c r="G293" s="9" t="n">
        <v>43732</v>
      </c>
      <c r="H293" s="0" t="n">
        <v>187.33</v>
      </c>
      <c r="I293" s="1" t="n">
        <v>241</v>
      </c>
    </row>
    <row r="294" customFormat="false" ht="15" hidden="false" customHeight="false" outlineLevel="0" collapsed="false">
      <c r="A294" s="0" t="s">
        <v>9</v>
      </c>
      <c r="B294" s="0" t="n">
        <v>111117641</v>
      </c>
      <c r="C294" s="0" t="n">
        <v>102236666</v>
      </c>
      <c r="D294" s="0" t="n">
        <v>765250465</v>
      </c>
      <c r="E294" s="0" t="s">
        <v>10</v>
      </c>
      <c r="F294" s="0" t="s">
        <v>11</v>
      </c>
      <c r="G294" s="9" t="n">
        <v>43714</v>
      </c>
      <c r="H294" s="0" t="n">
        <v>269.28</v>
      </c>
      <c r="I294" s="1" t="n">
        <v>401.28</v>
      </c>
    </row>
    <row r="295" customFormat="false" ht="15" hidden="false" customHeight="false" outlineLevel="0" collapsed="false">
      <c r="A295" s="0" t="s">
        <v>9</v>
      </c>
      <c r="B295" s="0" t="n">
        <v>111119020</v>
      </c>
      <c r="C295" s="0" t="n">
        <v>50795051</v>
      </c>
      <c r="D295" s="0" t="n">
        <v>769013365</v>
      </c>
      <c r="E295" s="0" t="s">
        <v>10</v>
      </c>
      <c r="F295" s="0" t="s">
        <v>11</v>
      </c>
      <c r="G295" s="9" t="n">
        <v>43741</v>
      </c>
      <c r="H295" s="0" t="n">
        <v>111.98</v>
      </c>
      <c r="I295" s="1" t="n">
        <v>190.86</v>
      </c>
    </row>
    <row r="296" customFormat="false" ht="15" hidden="false" customHeight="false" outlineLevel="0" collapsed="false">
      <c r="A296" s="0" t="s">
        <v>14</v>
      </c>
      <c r="B296" s="0" t="n">
        <v>111116721</v>
      </c>
      <c r="C296" s="0" t="n">
        <v>638604305</v>
      </c>
      <c r="D296" s="0" t="n">
        <v>774111601</v>
      </c>
      <c r="E296" s="0" t="s">
        <v>10</v>
      </c>
      <c r="F296" s="0" t="s">
        <v>11</v>
      </c>
      <c r="G296" s="9" t="n">
        <v>43721</v>
      </c>
      <c r="H296" s="0" t="n">
        <v>202.51</v>
      </c>
      <c r="I296" s="1" t="n">
        <v>431.06</v>
      </c>
    </row>
    <row r="297" customFormat="false" ht="15" hidden="false" customHeight="false" outlineLevel="0" collapsed="false">
      <c r="A297" s="4" t="s">
        <v>9</v>
      </c>
      <c r="B297" s="4" t="n">
        <v>111110772</v>
      </c>
      <c r="C297" s="4" t="n">
        <v>181578368</v>
      </c>
      <c r="D297" s="5" t="n">
        <v>774313969</v>
      </c>
      <c r="E297" s="4" t="s">
        <v>10</v>
      </c>
      <c r="F297" s="4" t="s">
        <v>11</v>
      </c>
      <c r="G297" s="6" t="n">
        <v>43811</v>
      </c>
      <c r="H297" s="4" t="n">
        <v>0</v>
      </c>
      <c r="I297" s="7" t="n">
        <v>0</v>
      </c>
    </row>
    <row r="298" customFormat="false" ht="15" hidden="false" customHeight="false" outlineLevel="0" collapsed="false">
      <c r="A298" s="0" t="s">
        <v>9</v>
      </c>
      <c r="B298" s="0" t="n">
        <v>111110894</v>
      </c>
      <c r="C298" s="0" t="n">
        <v>45845006</v>
      </c>
      <c r="D298" s="0" t="n">
        <v>775373005</v>
      </c>
      <c r="E298" s="0" t="s">
        <v>10</v>
      </c>
      <c r="F298" s="0" t="s">
        <v>11</v>
      </c>
      <c r="G298" s="9" t="n">
        <v>43733</v>
      </c>
      <c r="H298" s="0" t="n">
        <v>108.38</v>
      </c>
      <c r="I298" s="1" t="n">
        <v>248.17</v>
      </c>
    </row>
    <row r="299" customFormat="false" ht="15" hidden="false" customHeight="false" outlineLevel="0" collapsed="false">
      <c r="A299" s="0" t="s">
        <v>14</v>
      </c>
      <c r="B299" s="0" t="n">
        <v>111116263</v>
      </c>
      <c r="C299" s="0" t="n">
        <v>237194277</v>
      </c>
      <c r="D299" s="0" t="n">
        <v>775751801</v>
      </c>
      <c r="E299" s="0" t="s">
        <v>10</v>
      </c>
      <c r="F299" s="0" t="s">
        <v>11</v>
      </c>
      <c r="G299" s="9" t="n">
        <v>43752</v>
      </c>
      <c r="H299" s="0" t="n">
        <v>276.66</v>
      </c>
      <c r="I299" s="1" t="n">
        <v>134</v>
      </c>
    </row>
    <row r="300" customFormat="false" ht="15" hidden="false" customHeight="false" outlineLevel="0" collapsed="false">
      <c r="A300" s="0" t="s">
        <v>9</v>
      </c>
      <c r="B300" s="0" t="n">
        <v>111117370</v>
      </c>
      <c r="C300" s="0" t="n">
        <v>955266708</v>
      </c>
      <c r="D300" s="0" t="n">
        <v>776547301</v>
      </c>
      <c r="E300" s="0" t="s">
        <v>10</v>
      </c>
      <c r="F300" s="0" t="s">
        <v>15</v>
      </c>
      <c r="G300" s="9" t="n">
        <v>43817</v>
      </c>
      <c r="H300" s="0" t="n">
        <v>272.17</v>
      </c>
      <c r="I300" s="1" t="n">
        <v>0</v>
      </c>
    </row>
    <row r="301" customFormat="false" ht="15" hidden="false" customHeight="false" outlineLevel="0" collapsed="false">
      <c r="A301" s="0" t="s">
        <v>14</v>
      </c>
      <c r="B301" s="0" t="n">
        <v>111117032</v>
      </c>
      <c r="C301" s="0" t="n">
        <v>87231721</v>
      </c>
      <c r="D301" s="0" t="n">
        <v>777830901</v>
      </c>
      <c r="E301" s="0" t="s">
        <v>10</v>
      </c>
      <c r="F301" s="0" t="s">
        <v>11</v>
      </c>
      <c r="G301" s="9" t="n">
        <v>43711</v>
      </c>
      <c r="H301" s="0" t="n">
        <v>312.28</v>
      </c>
      <c r="I301" s="1" t="n">
        <v>542.42</v>
      </c>
    </row>
    <row r="302" customFormat="false" ht="15" hidden="false" customHeight="false" outlineLevel="0" collapsed="false">
      <c r="A302" s="0" t="s">
        <v>9</v>
      </c>
      <c r="B302" s="0" t="n">
        <v>111110505</v>
      </c>
      <c r="C302" s="0" t="n">
        <v>58700246</v>
      </c>
      <c r="D302" s="0" t="n">
        <v>778212267</v>
      </c>
      <c r="E302" s="0" t="s">
        <v>10</v>
      </c>
      <c r="F302" s="0" t="s">
        <v>11</v>
      </c>
      <c r="G302" s="9" t="n">
        <v>43703</v>
      </c>
      <c r="H302" s="0" t="n">
        <v>59.24</v>
      </c>
      <c r="I302" s="1" t="n">
        <v>472.55</v>
      </c>
    </row>
    <row r="303" customFormat="false" ht="15" hidden="false" customHeight="false" outlineLevel="0" collapsed="false">
      <c r="A303" s="0" t="s">
        <v>14</v>
      </c>
      <c r="B303" s="0" t="n">
        <v>111119418</v>
      </c>
      <c r="C303" s="0" t="n">
        <v>529531111</v>
      </c>
      <c r="D303" s="0" t="n">
        <v>778410801</v>
      </c>
      <c r="E303" s="0" t="s">
        <v>10</v>
      </c>
      <c r="F303" s="0" t="s">
        <v>11</v>
      </c>
      <c r="G303" s="9" t="n">
        <v>43749</v>
      </c>
      <c r="H303" s="0" t="n">
        <v>782.16</v>
      </c>
      <c r="I303" s="1" t="n">
        <v>540</v>
      </c>
    </row>
    <row r="304" customFormat="false" ht="15" hidden="false" customHeight="false" outlineLevel="0" collapsed="false">
      <c r="A304" s="0" t="s">
        <v>9</v>
      </c>
      <c r="B304" s="0" t="n">
        <v>111116450</v>
      </c>
      <c r="C304" s="0" t="n">
        <v>124164176</v>
      </c>
      <c r="D304" s="0" t="n">
        <v>778681645</v>
      </c>
      <c r="E304" s="0" t="s">
        <v>10</v>
      </c>
      <c r="F304" s="0" t="s">
        <v>11</v>
      </c>
      <c r="G304" s="9" t="n">
        <v>43760</v>
      </c>
      <c r="H304" s="0" t="n">
        <v>1113.95</v>
      </c>
      <c r="I304" s="1" t="n">
        <v>0</v>
      </c>
    </row>
    <row r="305" customFormat="false" ht="15" hidden="false" customHeight="false" outlineLevel="0" collapsed="false">
      <c r="A305" s="0" t="s">
        <v>14</v>
      </c>
      <c r="B305" s="0" t="n">
        <v>111111655</v>
      </c>
      <c r="C305" s="0" t="n">
        <v>900353244</v>
      </c>
      <c r="D305" s="0" t="n">
        <v>781630001</v>
      </c>
      <c r="E305" s="0" t="s">
        <v>16</v>
      </c>
      <c r="F305" s="0" t="s">
        <v>11</v>
      </c>
      <c r="G305" s="9" t="n">
        <v>43762</v>
      </c>
      <c r="H305" s="0" t="n">
        <v>0</v>
      </c>
      <c r="I305" s="1" t="n">
        <v>225</v>
      </c>
    </row>
    <row r="306" customFormat="false" ht="15" hidden="false" customHeight="false" outlineLevel="0" collapsed="false">
      <c r="A306" s="0" t="s">
        <v>14</v>
      </c>
      <c r="B306" s="0" t="n">
        <v>111116727</v>
      </c>
      <c r="C306" s="0" t="n">
        <v>779611811</v>
      </c>
      <c r="D306" s="0" t="n">
        <v>784610501</v>
      </c>
      <c r="E306" s="0" t="s">
        <v>10</v>
      </c>
      <c r="F306" s="0" t="s">
        <v>11</v>
      </c>
      <c r="G306" s="9" t="n">
        <v>43805</v>
      </c>
      <c r="H306" s="0" t="n">
        <v>76.61</v>
      </c>
      <c r="I306" s="1" t="n">
        <v>76.61</v>
      </c>
    </row>
    <row r="307" customFormat="false" ht="15" hidden="false" customHeight="false" outlineLevel="0" collapsed="false">
      <c r="A307" s="0" t="s">
        <v>14</v>
      </c>
      <c r="B307" s="0" t="n">
        <v>111112573</v>
      </c>
      <c r="C307" s="0" t="n">
        <v>785120211</v>
      </c>
      <c r="D307" s="0" t="n">
        <v>785950601</v>
      </c>
      <c r="E307" s="0" t="s">
        <v>10</v>
      </c>
      <c r="F307" s="0" t="s">
        <v>11</v>
      </c>
      <c r="G307" s="9" t="n">
        <v>43724</v>
      </c>
      <c r="H307" s="0" t="n">
        <v>168.61</v>
      </c>
      <c r="I307" s="1" t="n">
        <v>362.02</v>
      </c>
    </row>
    <row r="308" customFormat="false" ht="15" hidden="false" customHeight="false" outlineLevel="0" collapsed="false">
      <c r="A308" s="0" t="s">
        <v>9</v>
      </c>
      <c r="B308" s="0" t="n">
        <v>111117056</v>
      </c>
      <c r="C308" s="0" t="n">
        <v>687073990</v>
      </c>
      <c r="D308" s="0" t="n">
        <v>795096025</v>
      </c>
      <c r="E308" s="0" t="s">
        <v>16</v>
      </c>
      <c r="F308" s="0" t="s">
        <v>11</v>
      </c>
      <c r="G308" s="9" t="n">
        <v>43776</v>
      </c>
      <c r="H308" s="0" t="n">
        <v>211.63</v>
      </c>
      <c r="I308" s="1" t="n">
        <v>0</v>
      </c>
    </row>
    <row r="309" customFormat="false" ht="15" hidden="false" customHeight="false" outlineLevel="0" collapsed="false">
      <c r="A309" s="0" t="s">
        <v>9</v>
      </c>
      <c r="B309" s="0" t="n">
        <v>111119802</v>
      </c>
      <c r="C309" s="0" t="n">
        <v>4953371</v>
      </c>
      <c r="D309" s="0" t="n">
        <v>795140773</v>
      </c>
      <c r="E309" s="0" t="s">
        <v>10</v>
      </c>
      <c r="F309" s="0" t="s">
        <v>11</v>
      </c>
      <c r="G309" s="9" t="n">
        <v>43712</v>
      </c>
      <c r="H309" s="0" t="n">
        <v>936.16</v>
      </c>
      <c r="I309" s="1" t="n">
        <v>1932.24</v>
      </c>
    </row>
    <row r="310" customFormat="false" ht="15" hidden="false" customHeight="false" outlineLevel="0" collapsed="false">
      <c r="A310" s="0" t="s">
        <v>14</v>
      </c>
      <c r="B310" s="0" t="n">
        <v>111111095</v>
      </c>
      <c r="C310" s="0" t="n">
        <v>174147809</v>
      </c>
      <c r="D310" s="0" t="n">
        <v>802030501</v>
      </c>
      <c r="E310" s="0" t="s">
        <v>10</v>
      </c>
      <c r="F310" s="0" t="s">
        <v>13</v>
      </c>
      <c r="G310" s="9" t="n">
        <v>43808</v>
      </c>
      <c r="H310" s="0" t="n">
        <v>0</v>
      </c>
      <c r="I310" s="1" t="n">
        <v>0</v>
      </c>
    </row>
    <row r="311" customFormat="false" ht="15" hidden="false" customHeight="false" outlineLevel="0" collapsed="false">
      <c r="A311" s="0" t="s">
        <v>14</v>
      </c>
      <c r="B311" s="0" t="n">
        <v>111115135</v>
      </c>
      <c r="C311" s="0" t="n">
        <v>127615486</v>
      </c>
      <c r="D311" s="0" t="n">
        <v>806870801</v>
      </c>
      <c r="E311" s="0" t="s">
        <v>10</v>
      </c>
      <c r="F311" s="0" t="s">
        <v>11</v>
      </c>
      <c r="G311" s="9" t="n">
        <v>43805</v>
      </c>
      <c r="H311" s="0" t="n">
        <v>0</v>
      </c>
      <c r="I311" s="1" t="n">
        <v>226</v>
      </c>
    </row>
    <row r="312" customFormat="false" ht="15" hidden="false" customHeight="false" outlineLevel="0" collapsed="false">
      <c r="A312" s="0" t="s">
        <v>14</v>
      </c>
      <c r="B312" s="0" t="n">
        <v>111110351</v>
      </c>
      <c r="C312" s="0" t="n">
        <v>382050941</v>
      </c>
      <c r="D312" s="0" t="n">
        <v>808070101</v>
      </c>
      <c r="E312" s="0" t="s">
        <v>10</v>
      </c>
      <c r="F312" s="0" t="s">
        <v>11</v>
      </c>
      <c r="G312" s="9" t="n">
        <v>43746</v>
      </c>
      <c r="H312" s="0" t="n">
        <v>308.25</v>
      </c>
      <c r="I312" s="1" t="n">
        <v>0</v>
      </c>
    </row>
    <row r="313" customFormat="false" ht="15" hidden="false" customHeight="false" outlineLevel="0" collapsed="false">
      <c r="A313" s="0" t="s">
        <v>9</v>
      </c>
      <c r="B313" s="0" t="n">
        <v>111116662</v>
      </c>
      <c r="C313" s="0" t="n">
        <v>121195270</v>
      </c>
      <c r="D313" s="0" t="n">
        <v>812501561</v>
      </c>
      <c r="E313" s="0" t="s">
        <v>10</v>
      </c>
      <c r="F313" s="0" t="s">
        <v>11</v>
      </c>
      <c r="G313" s="9" t="n">
        <v>43726</v>
      </c>
      <c r="H313" s="0" t="n">
        <v>284.4</v>
      </c>
      <c r="I313" s="1" t="n">
        <v>231.29</v>
      </c>
    </row>
    <row r="314" customFormat="false" ht="15" hidden="false" customHeight="false" outlineLevel="0" collapsed="false">
      <c r="A314" s="0" t="s">
        <v>9</v>
      </c>
      <c r="B314" s="0" t="n">
        <v>111116143</v>
      </c>
      <c r="C314" s="0" t="n">
        <v>751762185</v>
      </c>
      <c r="D314" s="0" t="n">
        <v>815175673</v>
      </c>
      <c r="E314" s="0" t="s">
        <v>10</v>
      </c>
      <c r="F314" s="0" t="s">
        <v>11</v>
      </c>
      <c r="G314" s="9" t="n">
        <v>43728</v>
      </c>
      <c r="H314" s="0" t="n">
        <v>62.9</v>
      </c>
      <c r="I314" s="1" t="n">
        <v>420</v>
      </c>
    </row>
    <row r="315" customFormat="false" ht="15" hidden="false" customHeight="false" outlineLevel="0" collapsed="false">
      <c r="A315" s="0" t="s">
        <v>9</v>
      </c>
      <c r="B315" s="0" t="n">
        <v>1111165</v>
      </c>
      <c r="C315" s="0" t="n">
        <v>168594634</v>
      </c>
      <c r="D315" s="0" t="n">
        <v>820899349</v>
      </c>
      <c r="E315" s="0" t="s">
        <v>10</v>
      </c>
      <c r="F315" s="0" t="s">
        <v>11</v>
      </c>
      <c r="G315" s="9" t="n">
        <v>43731</v>
      </c>
      <c r="H315" s="0" t="n">
        <v>321.95</v>
      </c>
      <c r="I315" s="1" t="n">
        <v>540.08</v>
      </c>
    </row>
    <row r="316" customFormat="false" ht="15" hidden="false" customHeight="false" outlineLevel="0" collapsed="false">
      <c r="A316" s="0" t="s">
        <v>9</v>
      </c>
      <c r="B316" s="0" t="n">
        <v>111114211</v>
      </c>
      <c r="C316" s="0" t="n">
        <v>194808126</v>
      </c>
      <c r="D316" s="0" t="n">
        <v>822809703</v>
      </c>
      <c r="E316" s="0" t="s">
        <v>10</v>
      </c>
      <c r="F316" s="0" t="s">
        <v>11</v>
      </c>
      <c r="G316" s="9" t="n">
        <v>43725</v>
      </c>
      <c r="H316" s="0" t="n">
        <v>434.73</v>
      </c>
      <c r="I316" s="1" t="n">
        <v>112.88</v>
      </c>
    </row>
    <row r="317" customFormat="false" ht="15" hidden="false" customHeight="false" outlineLevel="0" collapsed="false">
      <c r="A317" s="0" t="s">
        <v>9</v>
      </c>
      <c r="B317" s="0" t="n">
        <v>111114307</v>
      </c>
      <c r="C317" s="0" t="n">
        <v>309459157</v>
      </c>
      <c r="D317" s="0" t="n">
        <v>829432306</v>
      </c>
      <c r="E317" s="0" t="s">
        <v>10</v>
      </c>
      <c r="F317" s="0" t="s">
        <v>11</v>
      </c>
      <c r="G317" s="9" t="n">
        <v>43815</v>
      </c>
      <c r="H317" s="0" t="n">
        <v>291.84</v>
      </c>
      <c r="I317" s="1" t="n">
        <v>291.84</v>
      </c>
    </row>
    <row r="318" customFormat="false" ht="15" hidden="false" customHeight="false" outlineLevel="0" collapsed="false">
      <c r="A318" s="0" t="s">
        <v>9</v>
      </c>
      <c r="B318" s="0" t="n">
        <v>111119001</v>
      </c>
      <c r="C318" s="0" t="n">
        <v>23566631</v>
      </c>
      <c r="D318" s="0" t="n">
        <v>832497217</v>
      </c>
      <c r="E318" s="0" t="s">
        <v>10</v>
      </c>
      <c r="F318" s="0" t="s">
        <v>11</v>
      </c>
      <c r="G318" s="9" t="n">
        <v>43747</v>
      </c>
      <c r="H318" s="0" t="n">
        <v>530.54</v>
      </c>
      <c r="I318" s="1" t="n">
        <v>1089.16</v>
      </c>
    </row>
    <row r="319" customFormat="false" ht="15" hidden="false" customHeight="false" outlineLevel="0" collapsed="false">
      <c r="A319" s="0" t="s">
        <v>14</v>
      </c>
      <c r="B319" s="0" t="n">
        <v>111115419</v>
      </c>
      <c r="C319" s="0" t="n">
        <v>672331511</v>
      </c>
      <c r="D319" s="0" t="n">
        <v>839551601</v>
      </c>
      <c r="E319" s="0" t="s">
        <v>10</v>
      </c>
      <c r="F319" s="0" t="s">
        <v>11</v>
      </c>
      <c r="G319" s="9" t="n">
        <v>43766</v>
      </c>
      <c r="H319" s="0" t="n">
        <v>125.36</v>
      </c>
      <c r="I319" s="1" t="n">
        <v>309.95</v>
      </c>
    </row>
    <row r="320" customFormat="false" ht="15" hidden="false" customHeight="false" outlineLevel="0" collapsed="false">
      <c r="A320" s="0" t="s">
        <v>14</v>
      </c>
      <c r="B320" s="0" t="n">
        <v>111111851</v>
      </c>
      <c r="C320" s="0" t="n">
        <v>203328696</v>
      </c>
      <c r="D320" s="0" t="n">
        <v>843920601</v>
      </c>
      <c r="E320" s="0" t="s">
        <v>10</v>
      </c>
      <c r="F320" s="0" t="s">
        <v>11</v>
      </c>
      <c r="G320" s="9" t="n">
        <v>43738</v>
      </c>
      <c r="H320" s="0" t="n">
        <v>181.86</v>
      </c>
      <c r="I320" s="1" t="n">
        <v>718.8</v>
      </c>
    </row>
    <row r="321" customFormat="false" ht="15" hidden="false" customHeight="false" outlineLevel="0" collapsed="false">
      <c r="A321" s="0" t="s">
        <v>14</v>
      </c>
      <c r="B321" s="0" t="n">
        <v>111113587</v>
      </c>
      <c r="C321" s="0" t="n">
        <v>666122486</v>
      </c>
      <c r="D321" s="0" t="n">
        <v>844450601</v>
      </c>
      <c r="E321" s="0" t="s">
        <v>10</v>
      </c>
      <c r="F321" s="0" t="s">
        <v>13</v>
      </c>
      <c r="G321" s="9" t="n">
        <v>43815</v>
      </c>
      <c r="H321" s="0" t="n">
        <v>0</v>
      </c>
      <c r="I321" s="1" t="n">
        <v>0</v>
      </c>
    </row>
    <row r="322" customFormat="false" ht="15" hidden="false" customHeight="false" outlineLevel="0" collapsed="false">
      <c r="A322" s="0" t="s">
        <v>9</v>
      </c>
      <c r="B322" s="0" t="n">
        <v>111119005</v>
      </c>
      <c r="C322" s="0" t="n">
        <v>793510757</v>
      </c>
      <c r="D322" s="0" t="n">
        <v>846949465</v>
      </c>
      <c r="E322" s="0" t="s">
        <v>16</v>
      </c>
      <c r="F322" s="0" t="s">
        <v>11</v>
      </c>
      <c r="G322" s="9" t="n">
        <v>43802</v>
      </c>
      <c r="H322" s="0" t="n">
        <v>265.3</v>
      </c>
      <c r="I322" s="1" t="n">
        <v>0</v>
      </c>
    </row>
    <row r="323" customFormat="false" ht="15" hidden="false" customHeight="false" outlineLevel="0" collapsed="false">
      <c r="A323" s="0" t="s">
        <v>14</v>
      </c>
      <c r="B323" s="0" t="n">
        <v>111118107</v>
      </c>
      <c r="C323" s="0" t="n">
        <v>709595977</v>
      </c>
      <c r="D323" s="0" t="n">
        <v>848540301</v>
      </c>
      <c r="E323" s="0" t="s">
        <v>10</v>
      </c>
      <c r="F323" s="0" t="s">
        <v>11</v>
      </c>
      <c r="G323" s="9" t="n">
        <v>43759</v>
      </c>
      <c r="H323" s="0" t="n">
        <v>210.77</v>
      </c>
      <c r="I323" s="1" t="n">
        <v>210.77</v>
      </c>
    </row>
    <row r="324" customFormat="false" ht="15" hidden="false" customHeight="false" outlineLevel="0" collapsed="false">
      <c r="A324" s="0" t="s">
        <v>14</v>
      </c>
      <c r="B324" s="0" t="n">
        <v>111117198</v>
      </c>
      <c r="C324" s="0" t="n">
        <v>470440031</v>
      </c>
      <c r="D324" s="0" t="n">
        <v>851081201</v>
      </c>
      <c r="E324" s="0" t="s">
        <v>10</v>
      </c>
      <c r="F324" s="0" t="s">
        <v>11</v>
      </c>
      <c r="G324" s="9" t="n">
        <v>43739</v>
      </c>
      <c r="H324" s="0" t="n">
        <v>378.59</v>
      </c>
      <c r="I324" s="1" t="n">
        <v>495.17</v>
      </c>
    </row>
    <row r="325" customFormat="false" ht="15" hidden="false" customHeight="false" outlineLevel="0" collapsed="false">
      <c r="A325" s="0" t="s">
        <v>9</v>
      </c>
      <c r="B325" s="0" t="n">
        <v>111117295</v>
      </c>
      <c r="C325" s="0" t="n">
        <v>296205538</v>
      </c>
      <c r="D325" s="0" t="n">
        <v>851272878</v>
      </c>
      <c r="E325" s="0" t="s">
        <v>10</v>
      </c>
      <c r="F325" s="0" t="s">
        <v>11</v>
      </c>
      <c r="G325" s="9" t="n">
        <v>43734</v>
      </c>
      <c r="H325" s="0" t="n">
        <v>230.64</v>
      </c>
      <c r="I325" s="1" t="n">
        <v>743.64</v>
      </c>
    </row>
    <row r="326" customFormat="false" ht="15" hidden="false" customHeight="false" outlineLevel="0" collapsed="false">
      <c r="A326" s="0" t="s">
        <v>9</v>
      </c>
      <c r="B326" s="0" t="n">
        <v>111112912</v>
      </c>
      <c r="C326" s="0" t="n">
        <v>205726192</v>
      </c>
      <c r="D326" s="0" t="n">
        <v>853489453</v>
      </c>
      <c r="E326" s="0" t="s">
        <v>16</v>
      </c>
      <c r="F326" s="0" t="s">
        <v>11</v>
      </c>
      <c r="G326" s="9" t="n">
        <v>43791</v>
      </c>
      <c r="H326" s="0" t="n">
        <v>279.61</v>
      </c>
      <c r="I326" s="1" t="n">
        <v>143.18</v>
      </c>
    </row>
    <row r="327" customFormat="false" ht="15" hidden="false" customHeight="false" outlineLevel="0" collapsed="false">
      <c r="A327" s="0" t="s">
        <v>14</v>
      </c>
      <c r="B327" s="0" t="n">
        <v>111115428</v>
      </c>
      <c r="C327" s="0" t="n">
        <v>452440239</v>
      </c>
      <c r="D327" s="0" t="n">
        <v>855451601</v>
      </c>
      <c r="E327" s="0" t="s">
        <v>10</v>
      </c>
      <c r="F327" s="0" t="s">
        <v>11</v>
      </c>
      <c r="G327" s="9" t="n">
        <v>43706</v>
      </c>
      <c r="H327" s="0" t="n">
        <v>394.44</v>
      </c>
      <c r="I327" s="1" t="n">
        <v>600</v>
      </c>
    </row>
    <row r="328" customFormat="false" ht="15" hidden="false" customHeight="false" outlineLevel="0" collapsed="false">
      <c r="A328" s="0" t="s">
        <v>14</v>
      </c>
      <c r="B328" s="0" t="n">
        <v>111117803</v>
      </c>
      <c r="C328" s="0" t="n">
        <v>827068070</v>
      </c>
      <c r="D328" s="0" t="n">
        <v>857421501</v>
      </c>
      <c r="E328" s="0" t="s">
        <v>10</v>
      </c>
      <c r="F328" s="0" t="s">
        <v>11</v>
      </c>
      <c r="G328" s="9" t="n">
        <v>43712</v>
      </c>
      <c r="H328" s="0" t="n">
        <v>323.49</v>
      </c>
      <c r="I328" s="1" t="n">
        <v>277.69</v>
      </c>
    </row>
    <row r="329" customFormat="false" ht="15" hidden="false" customHeight="false" outlineLevel="0" collapsed="false">
      <c r="A329" s="0" t="s">
        <v>14</v>
      </c>
      <c r="B329" s="0" t="n">
        <v>111116718</v>
      </c>
      <c r="C329" s="0" t="n">
        <v>156419530</v>
      </c>
      <c r="D329" s="0" t="n">
        <v>858770701</v>
      </c>
      <c r="E329" s="0" t="s">
        <v>10</v>
      </c>
      <c r="F329" s="0" t="s">
        <v>11</v>
      </c>
      <c r="G329" s="9" t="n">
        <v>43815</v>
      </c>
      <c r="H329" s="0" t="n">
        <v>0</v>
      </c>
      <c r="I329" s="1" t="n">
        <v>0</v>
      </c>
    </row>
    <row r="330" customFormat="false" ht="15" hidden="false" customHeight="false" outlineLevel="0" collapsed="false">
      <c r="A330" s="0" t="s">
        <v>9</v>
      </c>
      <c r="B330" s="0" t="n">
        <v>111119662</v>
      </c>
      <c r="C330" s="0" t="n">
        <v>90983876</v>
      </c>
      <c r="D330" s="0" t="n">
        <v>863439781</v>
      </c>
      <c r="E330" s="0" t="s">
        <v>10</v>
      </c>
      <c r="F330" s="0" t="s">
        <v>11</v>
      </c>
      <c r="G330" s="9" t="n">
        <v>43759</v>
      </c>
      <c r="H330" s="0" t="n">
        <v>195.3</v>
      </c>
      <c r="I330" s="1" t="n">
        <v>195.3</v>
      </c>
    </row>
    <row r="331" customFormat="false" ht="15" hidden="false" customHeight="false" outlineLevel="0" collapsed="false">
      <c r="A331" s="0" t="s">
        <v>14</v>
      </c>
      <c r="B331" s="0" t="n">
        <v>111115933</v>
      </c>
      <c r="C331" s="0" t="n">
        <v>806480711</v>
      </c>
      <c r="D331" s="0" t="n">
        <v>864071001</v>
      </c>
      <c r="E331" s="0" t="s">
        <v>10</v>
      </c>
      <c r="F331" s="0" t="s">
        <v>11</v>
      </c>
      <c r="G331" s="9" t="n">
        <v>43735</v>
      </c>
      <c r="H331" s="0" t="n">
        <v>77.15</v>
      </c>
      <c r="I331" s="1" t="n">
        <v>77.15</v>
      </c>
    </row>
    <row r="332" customFormat="false" ht="15" hidden="false" customHeight="false" outlineLevel="0" collapsed="false">
      <c r="A332" s="0" t="s">
        <v>14</v>
      </c>
      <c r="B332" s="0" t="n">
        <v>111119740</v>
      </c>
      <c r="C332" s="0" t="n">
        <v>913387855</v>
      </c>
      <c r="D332" s="0" t="n">
        <v>868480001</v>
      </c>
      <c r="E332" s="0" t="s">
        <v>10</v>
      </c>
      <c r="F332" s="0" t="s">
        <v>11</v>
      </c>
      <c r="G332" s="9" t="n">
        <v>43713</v>
      </c>
      <c r="H332" s="0" t="n">
        <v>2366.23</v>
      </c>
      <c r="I332" s="1" t="n">
        <v>2984.63</v>
      </c>
    </row>
    <row r="333" customFormat="false" ht="15" hidden="false" customHeight="false" outlineLevel="0" collapsed="false">
      <c r="A333" s="0" t="s">
        <v>9</v>
      </c>
      <c r="B333" s="0" t="n">
        <v>111110281</v>
      </c>
      <c r="C333" s="0" t="n">
        <v>81630942</v>
      </c>
      <c r="D333" s="0" t="n">
        <v>868603851</v>
      </c>
      <c r="E333" s="0" t="s">
        <v>10</v>
      </c>
      <c r="F333" s="0" t="s">
        <v>11</v>
      </c>
      <c r="G333" s="9" t="n">
        <v>43829</v>
      </c>
      <c r="H333" s="0" t="n">
        <v>248.87</v>
      </c>
      <c r="I333" s="1" t="n">
        <v>248.87</v>
      </c>
    </row>
    <row r="334" customFormat="false" ht="15" hidden="false" customHeight="false" outlineLevel="0" collapsed="false">
      <c r="A334" s="0" t="s">
        <v>9</v>
      </c>
      <c r="B334" s="0" t="n">
        <v>111117982</v>
      </c>
      <c r="C334" s="0" t="n">
        <v>114606581</v>
      </c>
      <c r="D334" s="0" t="n">
        <v>876451957</v>
      </c>
      <c r="E334" s="0" t="s">
        <v>10</v>
      </c>
      <c r="F334" s="0" t="s">
        <v>11</v>
      </c>
      <c r="G334" s="9" t="n">
        <v>43728</v>
      </c>
      <c r="H334" s="0" t="n">
        <v>55.21</v>
      </c>
      <c r="I334" s="1" t="n">
        <v>120.82</v>
      </c>
    </row>
    <row r="335" customFormat="false" ht="15" hidden="false" customHeight="false" outlineLevel="0" collapsed="false">
      <c r="A335" s="0" t="s">
        <v>9</v>
      </c>
      <c r="B335" s="0" t="n">
        <v>111112323</v>
      </c>
      <c r="C335" s="0" t="n">
        <v>435285228</v>
      </c>
      <c r="D335" s="0" t="n">
        <v>880144345</v>
      </c>
      <c r="E335" s="0" t="s">
        <v>16</v>
      </c>
      <c r="F335" s="0" t="s">
        <v>11</v>
      </c>
      <c r="G335" s="9" t="n">
        <v>43770</v>
      </c>
      <c r="H335" s="0" t="n">
        <v>334.36</v>
      </c>
      <c r="I335" s="1" t="n">
        <v>0</v>
      </c>
    </row>
    <row r="336" customFormat="false" ht="15" hidden="false" customHeight="false" outlineLevel="0" collapsed="false">
      <c r="A336" s="0" t="s">
        <v>9</v>
      </c>
      <c r="B336" s="0" t="n">
        <v>111119300</v>
      </c>
      <c r="C336" s="0" t="n">
        <v>177876990</v>
      </c>
      <c r="D336" s="0" t="n">
        <v>880418257</v>
      </c>
      <c r="E336" s="0" t="s">
        <v>10</v>
      </c>
      <c r="F336" s="0" t="s">
        <v>11</v>
      </c>
      <c r="G336" s="9" t="n">
        <v>43766</v>
      </c>
      <c r="H336" s="0" t="n">
        <v>1132.66</v>
      </c>
      <c r="I336" s="1" t="n">
        <v>1419.66</v>
      </c>
    </row>
    <row r="337" customFormat="false" ht="15" hidden="false" customHeight="false" outlineLevel="0" collapsed="false">
      <c r="A337" s="0" t="s">
        <v>14</v>
      </c>
      <c r="B337" s="0" t="n">
        <v>111118845</v>
      </c>
      <c r="C337" s="0" t="n">
        <v>949140311</v>
      </c>
      <c r="D337" s="0" t="n">
        <v>889341301</v>
      </c>
      <c r="E337" s="0" t="s">
        <v>10</v>
      </c>
      <c r="F337" s="0" t="s">
        <v>11</v>
      </c>
      <c r="G337" s="9" t="n">
        <v>43742</v>
      </c>
      <c r="H337" s="0" t="n">
        <v>532.37</v>
      </c>
      <c r="I337" s="1" t="n">
        <v>532.37</v>
      </c>
    </row>
    <row r="338" customFormat="false" ht="15" hidden="false" customHeight="false" outlineLevel="0" collapsed="false">
      <c r="A338" s="0" t="s">
        <v>14</v>
      </c>
      <c r="B338" s="0" t="n">
        <v>111119167</v>
      </c>
      <c r="C338" s="0" t="n">
        <v>160922157</v>
      </c>
      <c r="D338" s="0" t="n">
        <v>894420101</v>
      </c>
      <c r="E338" s="0" t="s">
        <v>10</v>
      </c>
      <c r="F338" s="0" t="s">
        <v>11</v>
      </c>
      <c r="G338" s="9" t="n">
        <v>43706</v>
      </c>
      <c r="H338" s="0" t="n">
        <v>384.81</v>
      </c>
      <c r="I338" s="1" t="n">
        <v>131</v>
      </c>
    </row>
    <row r="339" customFormat="false" ht="15" hidden="false" customHeight="false" outlineLevel="0" collapsed="false">
      <c r="A339" s="0" t="s">
        <v>14</v>
      </c>
      <c r="B339" s="0" t="n">
        <v>111115375</v>
      </c>
      <c r="C339" s="0" t="n">
        <v>155103712</v>
      </c>
      <c r="D339" s="0" t="n">
        <v>895140901</v>
      </c>
      <c r="E339" s="0" t="s">
        <v>10</v>
      </c>
      <c r="F339" s="0" t="s">
        <v>11</v>
      </c>
      <c r="G339" s="9" t="n">
        <v>43717</v>
      </c>
      <c r="H339" s="0" t="n">
        <v>0</v>
      </c>
      <c r="I339" s="1" t="n">
        <v>50</v>
      </c>
    </row>
    <row r="340" customFormat="false" ht="15" hidden="false" customHeight="false" outlineLevel="0" collapsed="false">
      <c r="A340" s="0" t="s">
        <v>9</v>
      </c>
      <c r="B340" s="0" t="n">
        <v>111118281</v>
      </c>
      <c r="C340" s="0" t="n">
        <v>109920321</v>
      </c>
      <c r="D340" s="0" t="n">
        <v>898859857</v>
      </c>
      <c r="E340" s="0" t="s">
        <v>10</v>
      </c>
      <c r="F340" s="0" t="s">
        <v>11</v>
      </c>
      <c r="G340" s="9" t="n">
        <v>43761</v>
      </c>
      <c r="H340" s="0" t="n">
        <v>169.5</v>
      </c>
      <c r="I340" s="1" t="n">
        <v>179.27</v>
      </c>
    </row>
    <row r="341" customFormat="false" ht="15" hidden="false" customHeight="false" outlineLevel="0" collapsed="false">
      <c r="A341" s="0" t="s">
        <v>9</v>
      </c>
      <c r="B341" s="0" t="n">
        <v>111115810</v>
      </c>
      <c r="C341" s="0" t="n">
        <v>191294714</v>
      </c>
      <c r="D341" s="0" t="n">
        <v>900194161</v>
      </c>
      <c r="E341" s="0" t="s">
        <v>16</v>
      </c>
      <c r="F341" s="0" t="s">
        <v>11</v>
      </c>
      <c r="G341" s="9" t="n">
        <v>43794</v>
      </c>
      <c r="H341" s="0" t="n">
        <v>190.37</v>
      </c>
      <c r="I341" s="1" t="n">
        <v>80</v>
      </c>
    </row>
    <row r="342" customFormat="false" ht="15" hidden="false" customHeight="false" outlineLevel="0" collapsed="false">
      <c r="A342" s="0" t="s">
        <v>9</v>
      </c>
      <c r="B342" s="0" t="n">
        <v>111112215</v>
      </c>
      <c r="C342" s="0" t="n">
        <v>316604091</v>
      </c>
      <c r="D342" s="0" t="n">
        <v>902103011</v>
      </c>
      <c r="E342" s="0" t="s">
        <v>10</v>
      </c>
      <c r="F342" s="0" t="s">
        <v>15</v>
      </c>
      <c r="G342" s="9" t="n">
        <v>43822</v>
      </c>
      <c r="H342" s="0" t="n">
        <v>1988.44</v>
      </c>
      <c r="I342" s="1" t="n">
        <v>0</v>
      </c>
    </row>
    <row r="343" customFormat="false" ht="15" hidden="false" customHeight="false" outlineLevel="0" collapsed="false">
      <c r="A343" s="0" t="s">
        <v>9</v>
      </c>
      <c r="B343" s="0" t="n">
        <v>111112363</v>
      </c>
      <c r="C343" s="0" t="n">
        <v>304202241</v>
      </c>
      <c r="D343" s="0" t="n">
        <v>902302291</v>
      </c>
      <c r="E343" s="0" t="s">
        <v>10</v>
      </c>
      <c r="F343" s="0" t="s">
        <v>15</v>
      </c>
      <c r="G343" s="9" t="n">
        <v>43822</v>
      </c>
      <c r="H343" s="0" t="n">
        <v>487.87</v>
      </c>
      <c r="I343" s="1" t="n">
        <v>0</v>
      </c>
    </row>
    <row r="344" customFormat="false" ht="15" hidden="false" customHeight="false" outlineLevel="0" collapsed="false">
      <c r="A344" s="0" t="s">
        <v>9</v>
      </c>
      <c r="B344" s="0" t="n">
        <v>111114324</v>
      </c>
      <c r="C344" s="0" t="n">
        <v>108023610</v>
      </c>
      <c r="D344" s="0" t="n">
        <v>903528565</v>
      </c>
      <c r="E344" s="0" t="s">
        <v>10</v>
      </c>
      <c r="F344" s="0" t="s">
        <v>11</v>
      </c>
      <c r="G344" s="9" t="n">
        <v>43705</v>
      </c>
      <c r="H344" s="0" t="n">
        <v>288.13</v>
      </c>
      <c r="I344" s="1" t="n">
        <v>288.13</v>
      </c>
    </row>
    <row r="345" customFormat="false" ht="15" hidden="false" customHeight="false" outlineLevel="0" collapsed="false">
      <c r="A345" s="0" t="s">
        <v>14</v>
      </c>
      <c r="B345" s="0" t="n">
        <v>111118650</v>
      </c>
      <c r="C345" s="0" t="n">
        <v>435498542</v>
      </c>
      <c r="D345" s="0" t="n">
        <v>903730901</v>
      </c>
      <c r="E345" s="0" t="s">
        <v>10</v>
      </c>
      <c r="F345" s="0" t="s">
        <v>11</v>
      </c>
      <c r="G345" s="9" t="n">
        <v>43766</v>
      </c>
      <c r="H345" s="0" t="n">
        <v>709.29</v>
      </c>
      <c r="I345" s="1" t="n">
        <v>40</v>
      </c>
    </row>
    <row r="346" customFormat="false" ht="15" hidden="false" customHeight="false" outlineLevel="0" collapsed="false">
      <c r="A346" s="0" t="s">
        <v>14</v>
      </c>
      <c r="B346" s="0" t="n">
        <v>111111600</v>
      </c>
      <c r="C346" s="0" t="n">
        <v>833230421</v>
      </c>
      <c r="D346" s="0" t="n">
        <v>904670401</v>
      </c>
      <c r="E346" s="0" t="s">
        <v>10</v>
      </c>
      <c r="F346" s="0" t="s">
        <v>11</v>
      </c>
      <c r="G346" s="9" t="n">
        <v>43766</v>
      </c>
      <c r="H346" s="0" t="n">
        <v>0</v>
      </c>
      <c r="I346" s="1" t="n">
        <v>87.16</v>
      </c>
    </row>
    <row r="347" customFormat="false" ht="15" hidden="false" customHeight="false" outlineLevel="0" collapsed="false">
      <c r="A347" s="0" t="s">
        <v>9</v>
      </c>
      <c r="B347" s="0" t="n">
        <v>111116019</v>
      </c>
      <c r="C347" s="0" t="n">
        <v>613657466</v>
      </c>
      <c r="D347" s="0" t="n">
        <v>905664265</v>
      </c>
      <c r="E347" s="0" t="s">
        <v>10</v>
      </c>
      <c r="F347" s="0" t="s">
        <v>11</v>
      </c>
      <c r="G347" s="9" t="n">
        <v>43749</v>
      </c>
      <c r="H347" s="0" t="n">
        <v>200</v>
      </c>
      <c r="I347" s="1" t="n">
        <v>60.45</v>
      </c>
    </row>
    <row r="348" customFormat="false" ht="15" hidden="false" customHeight="false" outlineLevel="0" collapsed="false">
      <c r="A348" s="0" t="s">
        <v>14</v>
      </c>
      <c r="B348" s="0" t="n">
        <v>111119531</v>
      </c>
      <c r="C348" s="0" t="n">
        <v>121779418</v>
      </c>
      <c r="D348" s="0" t="n">
        <v>906551901</v>
      </c>
      <c r="E348" s="0" t="s">
        <v>10</v>
      </c>
      <c r="F348" s="0" t="s">
        <v>11</v>
      </c>
      <c r="G348" s="9" t="n">
        <v>43721</v>
      </c>
      <c r="H348" s="0" t="n">
        <v>406.52</v>
      </c>
      <c r="I348" s="1" t="n">
        <v>100</v>
      </c>
    </row>
    <row r="349" customFormat="false" ht="15" hidden="false" customHeight="false" outlineLevel="0" collapsed="false">
      <c r="A349" s="0" t="s">
        <v>9</v>
      </c>
      <c r="B349" s="0" t="n">
        <v>111111310</v>
      </c>
      <c r="C349" s="0" t="n">
        <v>117211469</v>
      </c>
      <c r="D349" s="0" t="n">
        <v>908305753</v>
      </c>
      <c r="E349" s="0" t="s">
        <v>10</v>
      </c>
      <c r="F349" s="0" t="s">
        <v>11</v>
      </c>
      <c r="G349" s="9" t="n">
        <v>43766</v>
      </c>
      <c r="H349" s="0" t="n">
        <v>224.59</v>
      </c>
      <c r="I349" s="1" t="n">
        <v>94.75</v>
      </c>
    </row>
    <row r="350" customFormat="false" ht="15" hidden="false" customHeight="false" outlineLevel="0" collapsed="false">
      <c r="A350" s="0" t="s">
        <v>14</v>
      </c>
      <c r="B350" s="0" t="n">
        <v>111113469</v>
      </c>
      <c r="C350" s="0" t="n">
        <v>977116192</v>
      </c>
      <c r="D350" s="0" t="n">
        <v>909720801</v>
      </c>
      <c r="E350" s="0" t="s">
        <v>10</v>
      </c>
      <c r="F350" s="0" t="s">
        <v>11</v>
      </c>
      <c r="G350" s="9" t="n">
        <v>43753</v>
      </c>
      <c r="H350" s="0" t="n">
        <v>62.71</v>
      </c>
      <c r="I350" s="1" t="n">
        <v>217.81</v>
      </c>
    </row>
    <row r="351" customFormat="false" ht="15" hidden="false" customHeight="false" outlineLevel="0" collapsed="false">
      <c r="A351" s="0" t="s">
        <v>14</v>
      </c>
      <c r="B351" s="0" t="n">
        <v>111116062</v>
      </c>
      <c r="C351" s="0" t="n">
        <v>153547652</v>
      </c>
      <c r="D351" s="0" t="n">
        <v>909731401</v>
      </c>
      <c r="E351" s="0" t="s">
        <v>10</v>
      </c>
      <c r="F351" s="0" t="s">
        <v>11</v>
      </c>
      <c r="G351" s="9" t="n">
        <v>43713</v>
      </c>
      <c r="H351" s="0" t="n">
        <v>312.93</v>
      </c>
      <c r="I351" s="1" t="n">
        <v>617.77</v>
      </c>
    </row>
    <row r="352" customFormat="false" ht="15" hidden="false" customHeight="false" outlineLevel="0" collapsed="false">
      <c r="A352" s="0" t="s">
        <v>9</v>
      </c>
      <c r="B352" s="0" t="n">
        <v>111114587</v>
      </c>
      <c r="C352" s="0" t="n">
        <v>139660320</v>
      </c>
      <c r="D352" s="0" t="n">
        <v>912900353</v>
      </c>
      <c r="E352" s="0" t="s">
        <v>10</v>
      </c>
      <c r="F352" s="0" t="s">
        <v>11</v>
      </c>
      <c r="G352" s="9" t="n">
        <v>43731</v>
      </c>
      <c r="H352" s="0" t="n">
        <v>584.44</v>
      </c>
      <c r="I352" s="1" t="n">
        <v>1361.23</v>
      </c>
    </row>
    <row r="353" customFormat="false" ht="15" hidden="false" customHeight="false" outlineLevel="0" collapsed="false">
      <c r="A353" s="0" t="s">
        <v>14</v>
      </c>
      <c r="B353" s="0" t="n">
        <v>111115726</v>
      </c>
      <c r="C353" s="0" t="n">
        <v>92896338</v>
      </c>
      <c r="D353" s="0" t="n">
        <v>919340501</v>
      </c>
      <c r="E353" s="0" t="s">
        <v>10</v>
      </c>
      <c r="F353" s="0" t="s">
        <v>11</v>
      </c>
      <c r="G353" s="9" t="n">
        <v>43724</v>
      </c>
      <c r="H353" s="0" t="n">
        <v>131.4</v>
      </c>
      <c r="I353" s="1" t="n">
        <v>584.92</v>
      </c>
    </row>
    <row r="354" customFormat="false" ht="15" hidden="false" customHeight="false" outlineLevel="0" collapsed="false">
      <c r="A354" s="0" t="s">
        <v>14</v>
      </c>
      <c r="B354" s="0" t="n">
        <v>111115446</v>
      </c>
      <c r="C354" s="0" t="n">
        <v>157769355</v>
      </c>
      <c r="D354" s="0" t="n">
        <v>919840101</v>
      </c>
      <c r="E354" s="0" t="s">
        <v>10</v>
      </c>
      <c r="F354" s="0" t="s">
        <v>13</v>
      </c>
      <c r="G354" s="9" t="n">
        <v>43811</v>
      </c>
      <c r="H354" s="0" t="n">
        <v>0</v>
      </c>
      <c r="I354" s="1" t="n">
        <v>0</v>
      </c>
    </row>
    <row r="355" customFormat="false" ht="15" hidden="false" customHeight="false" outlineLevel="0" collapsed="false">
      <c r="A355" s="0" t="s">
        <v>14</v>
      </c>
      <c r="B355" s="0" t="n">
        <v>111114153</v>
      </c>
      <c r="C355" s="0" t="n">
        <v>195289652</v>
      </c>
      <c r="D355" s="0" t="n">
        <v>923321701</v>
      </c>
      <c r="E355" s="0" t="s">
        <v>16</v>
      </c>
      <c r="F355" s="0" t="s">
        <v>11</v>
      </c>
      <c r="G355" s="9" t="n">
        <v>43766</v>
      </c>
      <c r="H355" s="0" t="n">
        <v>148.62</v>
      </c>
      <c r="I355" s="1" t="n">
        <v>151</v>
      </c>
    </row>
    <row r="356" customFormat="false" ht="15" hidden="false" customHeight="false" outlineLevel="0" collapsed="false">
      <c r="A356" s="0" t="s">
        <v>14</v>
      </c>
      <c r="B356" s="0" t="n">
        <v>111113996</v>
      </c>
      <c r="C356" s="0" t="n">
        <v>425494254</v>
      </c>
      <c r="D356" s="0" t="n">
        <v>924420201</v>
      </c>
      <c r="E356" s="0" t="s">
        <v>10</v>
      </c>
      <c r="F356" s="0" t="s">
        <v>11</v>
      </c>
      <c r="G356" s="9" t="n">
        <v>43717</v>
      </c>
      <c r="H356" s="0" t="n">
        <v>117.11</v>
      </c>
      <c r="I356" s="1" t="n">
        <v>174.19</v>
      </c>
    </row>
    <row r="357" customFormat="false" ht="15" hidden="false" customHeight="false" outlineLevel="0" collapsed="false">
      <c r="A357" s="0" t="s">
        <v>14</v>
      </c>
      <c r="B357" s="0" t="n">
        <v>111118199</v>
      </c>
      <c r="C357" s="0" t="n">
        <v>627652522</v>
      </c>
      <c r="D357" s="0" t="n">
        <v>935141401</v>
      </c>
      <c r="E357" s="0" t="s">
        <v>10</v>
      </c>
      <c r="F357" s="0" t="s">
        <v>15</v>
      </c>
      <c r="G357" s="9" t="n">
        <v>43826</v>
      </c>
      <c r="H357" s="0" t="n">
        <v>1112.83</v>
      </c>
      <c r="I357" s="1" t="n">
        <v>0</v>
      </c>
    </row>
    <row r="358" customFormat="false" ht="15" hidden="false" customHeight="false" outlineLevel="0" collapsed="false">
      <c r="A358" s="0" t="s">
        <v>9</v>
      </c>
      <c r="B358" s="0" t="n">
        <v>111111843</v>
      </c>
      <c r="C358" s="0" t="n">
        <v>965579558</v>
      </c>
      <c r="D358" s="0" t="n">
        <v>937335001</v>
      </c>
      <c r="E358" s="0" t="s">
        <v>10</v>
      </c>
      <c r="F358" s="0" t="s">
        <v>11</v>
      </c>
      <c r="G358" s="9" t="n">
        <v>43721</v>
      </c>
      <c r="H358" s="0" t="n">
        <v>196.62</v>
      </c>
      <c r="I358" s="1" t="n">
        <v>393.24</v>
      </c>
    </row>
    <row r="359" customFormat="false" ht="15" hidden="false" customHeight="false" outlineLevel="0" collapsed="false">
      <c r="A359" s="0" t="s">
        <v>14</v>
      </c>
      <c r="B359" s="0" t="n">
        <v>111113143</v>
      </c>
      <c r="C359" s="0" t="n">
        <v>132263932</v>
      </c>
      <c r="D359" s="0" t="n">
        <v>940811201</v>
      </c>
      <c r="E359" s="0" t="s">
        <v>10</v>
      </c>
      <c r="F359" s="0" t="s">
        <v>11</v>
      </c>
      <c r="G359" s="9" t="n">
        <v>43804</v>
      </c>
      <c r="H359" s="0" t="n">
        <v>0</v>
      </c>
      <c r="I359" s="1" t="n">
        <v>0</v>
      </c>
    </row>
    <row r="360" customFormat="false" ht="15" hidden="false" customHeight="false" outlineLevel="0" collapsed="false">
      <c r="A360" s="0" t="s">
        <v>14</v>
      </c>
      <c r="B360" s="0" t="n">
        <v>111118876</v>
      </c>
      <c r="C360" s="0" t="n">
        <v>788634252</v>
      </c>
      <c r="D360" s="0" t="n">
        <v>946630401</v>
      </c>
      <c r="E360" s="0" t="s">
        <v>10</v>
      </c>
      <c r="F360" s="0" t="s">
        <v>11</v>
      </c>
      <c r="G360" s="9" t="n">
        <v>43761</v>
      </c>
      <c r="H360" s="0" t="n">
        <v>155.29</v>
      </c>
      <c r="I360" s="1" t="n">
        <v>0</v>
      </c>
    </row>
    <row r="361" customFormat="false" ht="15" hidden="false" customHeight="false" outlineLevel="0" collapsed="false">
      <c r="A361" s="0" t="s">
        <v>9</v>
      </c>
      <c r="B361" s="0" t="n">
        <v>111112192</v>
      </c>
      <c r="C361" s="0" t="n">
        <v>136609162</v>
      </c>
      <c r="D361" s="0" t="n">
        <v>946965313</v>
      </c>
      <c r="E361" s="0" t="s">
        <v>10</v>
      </c>
      <c r="F361" s="0" t="s">
        <v>11</v>
      </c>
      <c r="G361" s="9" t="n">
        <v>43816</v>
      </c>
      <c r="H361" s="0" t="n">
        <v>276.72</v>
      </c>
      <c r="I361" s="1" t="n">
        <v>0</v>
      </c>
    </row>
    <row r="362" customFormat="false" ht="15" hidden="false" customHeight="false" outlineLevel="0" collapsed="false">
      <c r="A362" s="0" t="s">
        <v>14</v>
      </c>
      <c r="B362" s="0" t="n">
        <v>111114242</v>
      </c>
      <c r="C362" s="0" t="n">
        <v>963630076</v>
      </c>
      <c r="D362" s="0" t="n">
        <v>947441701</v>
      </c>
      <c r="E362" s="0" t="s">
        <v>10</v>
      </c>
      <c r="F362" s="0" t="s">
        <v>11</v>
      </c>
      <c r="G362" s="9" t="n">
        <v>43811</v>
      </c>
      <c r="H362" s="0" t="n">
        <v>0</v>
      </c>
      <c r="I362" s="1" t="n">
        <v>0</v>
      </c>
    </row>
    <row r="363" customFormat="false" ht="15" hidden="false" customHeight="false" outlineLevel="0" collapsed="false">
      <c r="A363" s="0" t="s">
        <v>14</v>
      </c>
      <c r="B363" s="0" t="n">
        <v>111111363</v>
      </c>
      <c r="C363" s="0" t="n">
        <v>159162675</v>
      </c>
      <c r="D363" s="0" t="n">
        <v>949420601</v>
      </c>
      <c r="E363" s="0" t="s">
        <v>10</v>
      </c>
      <c r="F363" s="0" t="s">
        <v>11</v>
      </c>
      <c r="G363" s="9" t="n">
        <v>43733</v>
      </c>
      <c r="H363" s="0" t="n">
        <v>224.69</v>
      </c>
      <c r="I363" s="1" t="n">
        <v>373.79</v>
      </c>
    </row>
    <row r="364" customFormat="false" ht="15" hidden="false" customHeight="false" outlineLevel="0" collapsed="false">
      <c r="A364" s="0" t="s">
        <v>9</v>
      </c>
      <c r="B364" s="0" t="n">
        <v>111112662</v>
      </c>
      <c r="C364" s="0" t="n">
        <v>681431532</v>
      </c>
      <c r="D364" s="0" t="n">
        <v>951644461</v>
      </c>
      <c r="E364" s="0" t="s">
        <v>10</v>
      </c>
      <c r="F364" s="0" t="s">
        <v>11</v>
      </c>
      <c r="G364" s="9" t="n">
        <v>43766</v>
      </c>
      <c r="H364" s="0" t="n">
        <v>250.91</v>
      </c>
      <c r="I364" s="1" t="n">
        <v>390.24</v>
      </c>
    </row>
    <row r="365" customFormat="false" ht="15" hidden="false" customHeight="false" outlineLevel="0" collapsed="false">
      <c r="A365" s="0" t="s">
        <v>9</v>
      </c>
      <c r="B365" s="0" t="n">
        <v>111112471</v>
      </c>
      <c r="C365" s="0" t="n">
        <v>742425712</v>
      </c>
      <c r="D365" s="0" t="n">
        <v>953178505</v>
      </c>
      <c r="E365" s="0" t="s">
        <v>10</v>
      </c>
      <c r="F365" s="0" t="s">
        <v>15</v>
      </c>
      <c r="G365" s="9" t="n">
        <v>43818</v>
      </c>
      <c r="H365" s="0" t="n">
        <v>745.96</v>
      </c>
      <c r="I365" s="1" t="n">
        <v>0</v>
      </c>
    </row>
    <row r="366" customFormat="false" ht="15" hidden="false" customHeight="false" outlineLevel="0" collapsed="false">
      <c r="A366" s="0" t="s">
        <v>14</v>
      </c>
      <c r="B366" s="0" t="n">
        <v>111111686</v>
      </c>
      <c r="C366" s="0" t="n">
        <v>169430021</v>
      </c>
      <c r="D366" s="0" t="n">
        <v>954240401</v>
      </c>
      <c r="E366" s="0" t="s">
        <v>10</v>
      </c>
      <c r="F366" s="0" t="s">
        <v>11</v>
      </c>
      <c r="G366" s="9" t="n">
        <v>43762</v>
      </c>
      <c r="H366" s="0" t="n">
        <v>0</v>
      </c>
      <c r="I366" s="1" t="n">
        <v>216.81</v>
      </c>
    </row>
    <row r="367" customFormat="false" ht="15" hidden="false" customHeight="false" outlineLevel="0" collapsed="false">
      <c r="A367" s="0" t="s">
        <v>14</v>
      </c>
      <c r="B367" s="0" t="n">
        <v>111119029</v>
      </c>
      <c r="C367" s="0" t="n">
        <v>56574960</v>
      </c>
      <c r="D367" s="0" t="n">
        <v>955431901</v>
      </c>
      <c r="E367" s="0" t="s">
        <v>10</v>
      </c>
      <c r="F367" s="0" t="s">
        <v>11</v>
      </c>
      <c r="G367" s="9" t="n">
        <v>43741</v>
      </c>
      <c r="H367" s="0" t="n">
        <v>0</v>
      </c>
      <c r="I367" s="1" t="n">
        <v>96.28</v>
      </c>
    </row>
    <row r="368" customFormat="false" ht="15" hidden="false" customHeight="false" outlineLevel="0" collapsed="false">
      <c r="A368" s="0" t="s">
        <v>9</v>
      </c>
      <c r="B368" s="0" t="n">
        <v>111117572</v>
      </c>
      <c r="C368" s="0" t="n">
        <v>141913917</v>
      </c>
      <c r="D368" s="0" t="n">
        <v>959224384</v>
      </c>
      <c r="E368" s="0" t="s">
        <v>16</v>
      </c>
      <c r="F368" s="0" t="s">
        <v>11</v>
      </c>
      <c r="G368" s="9" t="n">
        <v>43808</v>
      </c>
      <c r="H368" s="0" t="n">
        <v>0</v>
      </c>
      <c r="I368" s="1" t="n">
        <v>0</v>
      </c>
    </row>
    <row r="369" customFormat="false" ht="15" hidden="false" customHeight="false" outlineLevel="0" collapsed="false">
      <c r="A369" s="0" t="s">
        <v>14</v>
      </c>
      <c r="B369" s="0" t="n">
        <v>111118567</v>
      </c>
      <c r="C369" s="0" t="n">
        <v>995238040</v>
      </c>
      <c r="D369" s="0" t="n">
        <v>960170801</v>
      </c>
      <c r="E369" s="0" t="s">
        <v>10</v>
      </c>
      <c r="F369" s="0" t="s">
        <v>11</v>
      </c>
      <c r="G369" s="9" t="n">
        <v>43721</v>
      </c>
      <c r="H369" s="0" t="n">
        <v>179.4</v>
      </c>
      <c r="I369" s="1" t="n">
        <v>179.4</v>
      </c>
    </row>
    <row r="370" customFormat="false" ht="15" hidden="false" customHeight="false" outlineLevel="0" collapsed="false">
      <c r="A370" s="0" t="s">
        <v>9</v>
      </c>
      <c r="B370" s="0" t="n">
        <v>111118216</v>
      </c>
      <c r="C370" s="0" t="n">
        <v>375274005</v>
      </c>
      <c r="D370" s="0" t="n">
        <v>965564209</v>
      </c>
      <c r="E370" s="0" t="s">
        <v>10</v>
      </c>
      <c r="F370" s="0" t="s">
        <v>15</v>
      </c>
      <c r="G370" s="9" t="n">
        <v>43817</v>
      </c>
      <c r="H370" s="0" t="n">
        <v>412.08</v>
      </c>
      <c r="I370" s="1" t="n">
        <v>0</v>
      </c>
    </row>
    <row r="371" customFormat="false" ht="15" hidden="false" customHeight="false" outlineLevel="0" collapsed="false">
      <c r="A371" s="0" t="s">
        <v>9</v>
      </c>
      <c r="B371" s="0" t="n">
        <v>111111325</v>
      </c>
      <c r="C371" s="0" t="n">
        <v>100359091</v>
      </c>
      <c r="D371" s="0" t="n">
        <v>965800153</v>
      </c>
      <c r="E371" s="0" t="s">
        <v>10</v>
      </c>
      <c r="F371" s="0" t="s">
        <v>11</v>
      </c>
      <c r="G371" s="9" t="n">
        <v>43714</v>
      </c>
      <c r="H371" s="0" t="n">
        <v>452.98</v>
      </c>
      <c r="I371" s="1" t="n">
        <v>325.06</v>
      </c>
    </row>
    <row r="372" customFormat="false" ht="15" hidden="false" customHeight="false" outlineLevel="0" collapsed="false">
      <c r="A372" s="0" t="s">
        <v>14</v>
      </c>
      <c r="B372" s="0" t="n">
        <v>111119724</v>
      </c>
      <c r="C372" s="0" t="n">
        <v>187391406</v>
      </c>
      <c r="D372" s="0" t="n">
        <v>969960301</v>
      </c>
      <c r="E372" s="0" t="s">
        <v>10</v>
      </c>
      <c r="F372" s="0" t="s">
        <v>11</v>
      </c>
      <c r="G372" s="9" t="n">
        <v>43815</v>
      </c>
      <c r="H372" s="0" t="n">
        <v>176.55</v>
      </c>
      <c r="I372" s="1" t="n">
        <v>176.55</v>
      </c>
    </row>
    <row r="373" customFormat="false" ht="15" hidden="false" customHeight="false" outlineLevel="0" collapsed="false">
      <c r="A373" s="0" t="s">
        <v>9</v>
      </c>
      <c r="B373" s="0" t="n">
        <v>111113123</v>
      </c>
      <c r="C373" s="0" t="n">
        <v>197358476</v>
      </c>
      <c r="D373" s="0" t="n">
        <v>970901381</v>
      </c>
      <c r="E373" s="0" t="s">
        <v>10</v>
      </c>
      <c r="F373" s="0" t="s">
        <v>11</v>
      </c>
      <c r="G373" s="9" t="n">
        <v>43767</v>
      </c>
      <c r="H373" s="0" t="n">
        <v>274.9</v>
      </c>
      <c r="I373" s="1" t="n">
        <v>274.9</v>
      </c>
    </row>
    <row r="374" customFormat="false" ht="15" hidden="false" customHeight="false" outlineLevel="0" collapsed="false">
      <c r="A374" s="0" t="s">
        <v>14</v>
      </c>
      <c r="B374" s="0" t="n">
        <v>111110425</v>
      </c>
      <c r="C374" s="0" t="n">
        <v>752723824</v>
      </c>
      <c r="D374" s="0" t="n">
        <v>971012001</v>
      </c>
      <c r="E374" s="0" t="s">
        <v>10</v>
      </c>
      <c r="F374" s="0" t="s">
        <v>11</v>
      </c>
      <c r="G374" s="9" t="n">
        <v>43809</v>
      </c>
      <c r="H374" s="0" t="n">
        <v>185.96</v>
      </c>
      <c r="I374" s="1" t="n">
        <v>185.96</v>
      </c>
    </row>
    <row r="375" customFormat="false" ht="15" hidden="false" customHeight="false" outlineLevel="0" collapsed="false">
      <c r="A375" s="0" t="s">
        <v>14</v>
      </c>
      <c r="B375" s="0" t="n">
        <v>111110608</v>
      </c>
      <c r="C375" s="0" t="n">
        <v>138581036</v>
      </c>
      <c r="D375" s="0" t="n">
        <v>980610001</v>
      </c>
      <c r="E375" s="0" t="s">
        <v>10</v>
      </c>
      <c r="F375" s="0" t="s">
        <v>13</v>
      </c>
      <c r="G375" s="9" t="n">
        <v>43802</v>
      </c>
      <c r="H375" s="0" t="n">
        <v>0</v>
      </c>
      <c r="I375" s="1" t="n">
        <v>0</v>
      </c>
    </row>
    <row r="376" customFormat="false" ht="15" hidden="false" customHeight="false" outlineLevel="0" collapsed="false">
      <c r="A376" s="0" t="s">
        <v>14</v>
      </c>
      <c r="B376" s="0" t="n">
        <v>111114128</v>
      </c>
      <c r="C376" s="0" t="n">
        <v>372565522</v>
      </c>
      <c r="D376" s="0" t="n">
        <v>981441401</v>
      </c>
      <c r="E376" s="0" t="s">
        <v>10</v>
      </c>
      <c r="F376" s="0" t="s">
        <v>11</v>
      </c>
      <c r="G376" s="9" t="n">
        <v>43759</v>
      </c>
      <c r="H376" s="0" t="n">
        <v>667.54</v>
      </c>
      <c r="I376" s="1" t="n">
        <v>667.54</v>
      </c>
    </row>
    <row r="377" customFormat="false" ht="15" hidden="false" customHeight="false" outlineLevel="0" collapsed="false">
      <c r="A377" s="0" t="s">
        <v>9</v>
      </c>
      <c r="B377" s="0" t="n">
        <v>111114718</v>
      </c>
      <c r="C377" s="0" t="n">
        <v>722379118</v>
      </c>
      <c r="D377" s="0" t="n">
        <v>990395407</v>
      </c>
      <c r="E377" s="0" t="s">
        <v>10</v>
      </c>
      <c r="F377" s="0" t="s">
        <v>12</v>
      </c>
      <c r="G377" s="9" t="n">
        <v>43829</v>
      </c>
      <c r="H377" s="0" t="n">
        <v>169.98</v>
      </c>
      <c r="I377" s="1" t="n">
        <v>0</v>
      </c>
    </row>
    <row r="378" customFormat="false" ht="15" hidden="false" customHeight="false" outlineLevel="0" collapsed="false">
      <c r="A378" s="0" t="s">
        <v>9</v>
      </c>
      <c r="B378" s="0" t="n">
        <v>111110021</v>
      </c>
      <c r="C378" s="0" t="n">
        <v>134545084</v>
      </c>
      <c r="D378" s="0" t="n">
        <v>997667620</v>
      </c>
      <c r="E378" s="0" t="s">
        <v>16</v>
      </c>
      <c r="F378" s="0" t="s">
        <v>11</v>
      </c>
      <c r="G378" s="9" t="n">
        <v>43760</v>
      </c>
      <c r="H378" s="0" t="n">
        <v>0</v>
      </c>
      <c r="I378" s="1" t="n">
        <v>0</v>
      </c>
    </row>
  </sheetData>
  <conditionalFormatting sqref="D1:D65536">
    <cfRule type="expression" priority="2" aboveAverage="0" equalAverage="0" bottom="0" percent="0" rank="0" text="" dxfId="0">
      <formula>AND(COUNTIF($D:$D,D1)&gt;1,NOT(ISBLANK(D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7T21:00:42Z</dcterms:created>
  <dc:creator>Anoth, Bash</dc:creator>
  <dc:description/>
  <dc:language>en-US</dc:language>
  <cp:lastModifiedBy>Anoth, Bash</cp:lastModifiedBy>
  <dcterms:modified xsi:type="dcterms:W3CDTF">2020-01-07T21:01:24Z</dcterms:modified>
  <cp:revision>0</cp:revision>
  <dc:subject/>
  <dc:title/>
</cp:coreProperties>
</file>